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TT" sheetId="1" state="visible" r:id="rId2"/>
    <sheet name="KQKD" sheetId="2" state="visible" r:id="rId3"/>
    <sheet name="CDKT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06">
  <si>
    <t xml:space="preserve">NHÀ XUẤT BẢN GIÁO DỤC VIỆT NAM</t>
  </si>
  <si>
    <t xml:space="preserve">CÔNG TY CP SÁCH GIÁO DỤC TẠI TPHCM</t>
  </si>
  <si>
    <t xml:space="preserve">Địa chỉ: 63 Vĩnh Viễn - P2 Q10  - TPHCM</t>
  </si>
  <si>
    <t xml:space="preserve"> BÁO CÁO LƯU CHUYỂN TIỀN TỆ - PPTT</t>
  </si>
  <si>
    <t xml:space="preserve">Quý IV năm tài chính 2012</t>
  </si>
  <si>
    <t xml:space="preserve">Chỉ tiêu</t>
  </si>
  <si>
    <t xml:space="preserve">Mã 
chỉ tiêu</t>
  </si>
  <si>
    <t xml:space="preserve">Thuyết 
minh</t>
  </si>
  <si>
    <t xml:space="preserve">Lũy kế từ đầu năm 
đến cuối quý này
(Năm nay)</t>
  </si>
  <si>
    <t xml:space="preserve">Lũy kế từ đầu năm 
đến cuối quý này
(Năm trước)</t>
  </si>
  <si>
    <t xml:space="preserve">I. Lưu chuyển tiền từ hoạt động kinh doanh</t>
  </si>
  <si>
    <t xml:space="preserve">1. Tiền thu từ bán hàng, cung cấp dịch vụ và doanh thu khác</t>
  </si>
  <si>
    <t xml:space="preserve">01</t>
  </si>
  <si>
    <t xml:space="preserve">2. Tiền chi trả cho người cung cấp hàng hóa và dịch vụ</t>
  </si>
  <si>
    <t xml:space="preserve">02</t>
  </si>
  <si>
    <t xml:space="preserve">3. Tiền chi trả cho người lao động</t>
  </si>
  <si>
    <t xml:space="preserve">03</t>
  </si>
  <si>
    <t xml:space="preserve">4. Tiền chi trả lãi vay</t>
  </si>
  <si>
    <t xml:space="preserve">04</t>
  </si>
  <si>
    <t xml:space="preserve">5. Tiền chi nộp thuế thu nhập doanh nghiệp </t>
  </si>
  <si>
    <t xml:space="preserve">05</t>
  </si>
  <si>
    <t xml:space="preserve">6. Tiền thu khác từ hoạt động kinh doanh</t>
  </si>
  <si>
    <t xml:space="preserve">06</t>
  </si>
  <si>
    <t xml:space="preserve">7. Tiền chi khác cho hoạt động kinh doanh</t>
  </si>
  <si>
    <t xml:space="preserve">07</t>
  </si>
  <si>
    <t xml:space="preserve">Lưu chuyển tiền thuần từ hoạt động kinh doanh</t>
  </si>
  <si>
    <t xml:space="preserve">20</t>
  </si>
  <si>
    <t xml:space="preserve">II. Lưu chuyển tiền từ hoạt động đầu tư</t>
  </si>
  <si>
    <t xml:space="preserve">1.Tiền chi mua sắm, xây dựng TSCĐ và các TS dài hạn khác</t>
  </si>
  <si>
    <t xml:space="preserve">21</t>
  </si>
  <si>
    <t xml:space="preserve">2.Tiền thu thanh lý, nhượng bán TSCĐ và các TS dài hạn khác</t>
  </si>
  <si>
    <t xml:space="preserve">22</t>
  </si>
  <si>
    <t xml:space="preserve">3.Tiền chi cho vay, mua các công cụ nợ của đơn vị khác</t>
  </si>
  <si>
    <t xml:space="preserve">23</t>
  </si>
  <si>
    <t xml:space="preserve">4.Tiền thu hồi cho vay, bán lại các công cụ nợ của đơn vị khác</t>
  </si>
  <si>
    <t xml:space="preserve">24</t>
  </si>
  <si>
    <t xml:space="preserve">5.Tiền chi đầu tư góp vốn vào đơn vị khác</t>
  </si>
  <si>
    <t xml:space="preserve">25</t>
  </si>
  <si>
    <t xml:space="preserve">6.Tiền thu hồi đầu tư góp vốn vào đơn vị khác</t>
  </si>
  <si>
    <t xml:space="preserve">26</t>
  </si>
  <si>
    <t xml:space="preserve">7.Tiền thu lãi cho vay, cổ tức và lợi nhuận được chia</t>
  </si>
  <si>
    <t xml:space="preserve">27</t>
  </si>
  <si>
    <t xml:space="preserve">Lưu chuyển tiền thuần từ hoạt động đầu tư</t>
  </si>
  <si>
    <t xml:space="preserve">30</t>
  </si>
  <si>
    <t xml:space="preserve">III. Lưu chuyển tiền từ hoạt động tài chính</t>
  </si>
  <si>
    <t xml:space="preserve">1.Tiền thu từ phát hành CP, nhận vốn góp của chủ sở hữu</t>
  </si>
  <si>
    <t xml:space="preserve">31</t>
  </si>
  <si>
    <t xml:space="preserve">2.Tiền chi trả vốn góp cho các chủ sở hữu, mua lại cổ phiếu 
của doanh nghiệp đã phát hành</t>
  </si>
  <si>
    <t xml:space="preserve">32</t>
  </si>
  <si>
    <t xml:space="preserve">3.Tiền vay ngắn hạn, dài hạn nhận được</t>
  </si>
  <si>
    <t xml:space="preserve">33</t>
  </si>
  <si>
    <t xml:space="preserve">4.Tiền chi trả nợ gốc vay</t>
  </si>
  <si>
    <t xml:space="preserve">34</t>
  </si>
  <si>
    <t xml:space="preserve">5.Tiền chi trả nợ thuê tài chính</t>
  </si>
  <si>
    <t xml:space="preserve">35</t>
  </si>
  <si>
    <t xml:space="preserve">6. Cổ tức, lợi nhuận đã trả cho chủ sở hữu</t>
  </si>
  <si>
    <t xml:space="preserve">36</t>
  </si>
  <si>
    <t xml:space="preserve">Lưu chuyển tiền thuần từ hoạt động tài chính</t>
  </si>
  <si>
    <t xml:space="preserve">40</t>
  </si>
  <si>
    <t xml:space="preserve">Lưu chuyển tiền thuần trong kỳ (50 = 20+30+40)</t>
  </si>
  <si>
    <t xml:space="preserve">50</t>
  </si>
  <si>
    <t xml:space="preserve">Tiền và tương đương tiền đầu kỳ</t>
  </si>
  <si>
    <t xml:space="preserve">60</t>
  </si>
  <si>
    <t xml:space="preserve">Ảnh hưởng của thay đổi tỷ giá hối đoái quy đổi ngoại tệ</t>
  </si>
  <si>
    <t xml:space="preserve">61</t>
  </si>
  <si>
    <t xml:space="preserve">Tiền và tương đương tiền cuối kỳ (70 = 50+60+61)</t>
  </si>
  <si>
    <t xml:space="preserve">70</t>
  </si>
  <si>
    <t xml:space="preserve">TP.Hồ Chí Minh, ngày 15 tháng 01 năm 2013</t>
  </si>
  <si>
    <t xml:space="preserve">Giám Đốc</t>
  </si>
  <si>
    <t xml:space="preserve">Kế toán trưởng</t>
  </si>
  <si>
    <t xml:space="preserve">Lập biểu</t>
  </si>
  <si>
    <t xml:space="preserve">NGUYỄN THỊ CHUNG</t>
  </si>
  <si>
    <t xml:space="preserve">Nguyễn Thị Lan Phương</t>
  </si>
  <si>
    <t xml:space="preserve">Phan Thị Nam Phương</t>
  </si>
  <si>
    <t xml:space="preserve"> BÁO CÁO KẾT QUẢ KINH DOANH </t>
  </si>
  <si>
    <t xml:space="preserve">Quý này 
năm nay</t>
  </si>
  <si>
    <t xml:space="preserve">Quý này 
năm trước</t>
  </si>
  <si>
    <t xml:space="preserve">Số lũy kế từ đầu năm
 đến cuối quý này 
(Năm nay)</t>
  </si>
  <si>
    <t xml:space="preserve">Số lũy kế từ đầu năm 
đến cuối quý này 
(Năm trước)</t>
  </si>
  <si>
    <t xml:space="preserve">1. Doanh thu bán hàng và cung cấp dịch vụ</t>
  </si>
  <si>
    <t xml:space="preserve">2. Các khoản giảm trừ doanh thu</t>
  </si>
  <si>
    <t xml:space="preserve">3. Doanh thu thuần về bán hàng và cung cấp dịch vụ (10 = 01 - 02)</t>
  </si>
  <si>
    <t xml:space="preserve">10</t>
  </si>
  <si>
    <t xml:space="preserve">4. Giá vốn hàng bán</t>
  </si>
  <si>
    <t xml:space="preserve">11</t>
  </si>
  <si>
    <t xml:space="preserve">5. Lợi nhuận gộp về bán hàng và cung cấp dịch vụ(20=10-11)</t>
  </si>
  <si>
    <t xml:space="preserve">6. Doanh thu hoạt động tài chính</t>
  </si>
  <si>
    <t xml:space="preserve">7. Chi phí tài chính</t>
  </si>
  <si>
    <t xml:space="preserve">  - Trong đó: Chi phí lãi vay</t>
  </si>
  <si>
    <t xml:space="preserve">8. Chi phí bán hàng</t>
  </si>
  <si>
    <t xml:space="preserve">9. Chi phí quản lý doanh nghiệp</t>
  </si>
  <si>
    <t xml:space="preserve">10. Lợi nhuận thuần từ hoạt động kinh doanh{30=20+(21-22) - (24+25)}</t>
  </si>
  <si>
    <t xml:space="preserve">11. Thu nhập khác</t>
  </si>
  <si>
    <t xml:space="preserve">12. Chi phí khác</t>
  </si>
  <si>
    <t xml:space="preserve">13. Lợi nhuận khác(40=31-32)</t>
  </si>
  <si>
    <t xml:space="preserve">14. Phần lãi lỗ trong công ty liên kết, liên doanh</t>
  </si>
  <si>
    <t xml:space="preserve">45</t>
  </si>
  <si>
    <t xml:space="preserve">15. Tổng lợi nhuận kế toán trước thuế(50=30+40)</t>
  </si>
  <si>
    <t xml:space="preserve">16. Chi phí thuế TNDN hiện hành</t>
  </si>
  <si>
    <t xml:space="preserve">51</t>
  </si>
  <si>
    <t xml:space="preserve">17. Chi phí thuế TNDN hoãn lại</t>
  </si>
  <si>
    <t xml:space="preserve">52</t>
  </si>
  <si>
    <t xml:space="preserve">18. Lợi nhuận sau thuế thu nhập doanh nghiệp(60=50-51-52)</t>
  </si>
  <si>
    <t xml:space="preserve">18.1 Lợi nhuận sau thuế của cổ đông thiểu số</t>
  </si>
  <si>
    <t xml:space="preserve">18.2 Lợi nhuận sau thuế của cổ đông công ty mẹ</t>
  </si>
  <si>
    <t xml:space="preserve">62</t>
  </si>
  <si>
    <t xml:space="preserve">19. Lãi cơ bản trên cổ phiếu(*)</t>
  </si>
  <si>
    <t xml:space="preserve"> BẢNG CÂN ĐỐI KẾ TOÁN</t>
  </si>
  <si>
    <t xml:space="preserve">Mã chỉ tiêu</t>
  </si>
  <si>
    <t xml:space="preserve">Thuyết
 minh</t>
  </si>
  <si>
    <t xml:space="preserve">Số cuối kỳ</t>
  </si>
  <si>
    <t xml:space="preserve">Số đầu năm</t>
  </si>
  <si>
    <t xml:space="preserve">TÀI SẢN</t>
  </si>
  <si>
    <t xml:space="preserve">A- TÀI SẢN NGẮN HẠN</t>
  </si>
  <si>
    <t xml:space="preserve">100</t>
  </si>
  <si>
    <t xml:space="preserve">I. Tiền và các khoản tương đương tiền</t>
  </si>
  <si>
    <t xml:space="preserve">110</t>
  </si>
  <si>
    <t xml:space="preserve">1. Tiền</t>
  </si>
  <si>
    <t xml:space="preserve">111</t>
  </si>
  <si>
    <t xml:space="preserve">2. Các khoản tương đương tiền</t>
  </si>
  <si>
    <t xml:space="preserve">112</t>
  </si>
  <si>
    <t xml:space="preserve">II. Các khoản đầu tư tài chính ngắn hạn</t>
  </si>
  <si>
    <t xml:space="preserve">120</t>
  </si>
  <si>
    <t xml:space="preserve">1. Đầu tư ngắn hạn</t>
  </si>
  <si>
    <t xml:space="preserve">121</t>
  </si>
  <si>
    <t xml:space="preserve">2. Dự phòng giảm giá đầu tư ngắn hạn</t>
  </si>
  <si>
    <t xml:space="preserve">129</t>
  </si>
  <si>
    <t xml:space="preserve">III. Các khoản phải thu ngắn hạn</t>
  </si>
  <si>
    <t xml:space="preserve">130</t>
  </si>
  <si>
    <t xml:space="preserve">1. Phải thu khách hàng</t>
  </si>
  <si>
    <t xml:space="preserve">131</t>
  </si>
  <si>
    <t xml:space="preserve">2. Trả trước cho người bán</t>
  </si>
  <si>
    <t xml:space="preserve">132</t>
  </si>
  <si>
    <t xml:space="preserve">3. Phải thu nội bộ ngắn hạn</t>
  </si>
  <si>
    <t xml:space="preserve">133</t>
  </si>
  <si>
    <t xml:space="preserve">4. Phải thu theo tiến độ kế hoạch hợp đồng xây dựng</t>
  </si>
  <si>
    <t xml:space="preserve">134</t>
  </si>
  <si>
    <t xml:space="preserve">5. Các khoản phải thu khác</t>
  </si>
  <si>
    <t xml:space="preserve">6. Dự phòng phải thu ngắn hạn khó đòi</t>
  </si>
  <si>
    <t xml:space="preserve">139</t>
  </si>
  <si>
    <t xml:space="preserve">IV. Hàng tồn kho</t>
  </si>
  <si>
    <t xml:space="preserve">140</t>
  </si>
  <si>
    <t xml:space="preserve">1. Hàng tồn kho</t>
  </si>
  <si>
    <t xml:space="preserve">141</t>
  </si>
  <si>
    <t xml:space="preserve">2. Dự phòng giảm giá hàng tồn kho</t>
  </si>
  <si>
    <t xml:space="preserve">149</t>
  </si>
  <si>
    <t xml:space="preserve">V.Tài sản ngắn hạn khác</t>
  </si>
  <si>
    <t xml:space="preserve">150</t>
  </si>
  <si>
    <t xml:space="preserve">1. Chi phí trả trước ngắn hạn</t>
  </si>
  <si>
    <t xml:space="preserve">151</t>
  </si>
  <si>
    <t xml:space="preserve">2. Thuế GTGT được khấu trừ</t>
  </si>
  <si>
    <t xml:space="preserve">152</t>
  </si>
  <si>
    <t xml:space="preserve">3. Thuế và các khoản khác phải thu Nhà nước</t>
  </si>
  <si>
    <t xml:space="preserve">154</t>
  </si>
  <si>
    <t xml:space="preserve">4. Tài sản ngắn hạn khác</t>
  </si>
  <si>
    <t xml:space="preserve">158</t>
  </si>
  <si>
    <t xml:space="preserve">B. TÀI SẢN DÀI HẠN </t>
  </si>
  <si>
    <t xml:space="preserve">200</t>
  </si>
  <si>
    <t xml:space="preserve">I. Các khoản phải thu dài hạn</t>
  </si>
  <si>
    <t xml:space="preserve">210</t>
  </si>
  <si>
    <t xml:space="preserve">1. Phải thu dài hạn của khách hàng</t>
  </si>
  <si>
    <t xml:space="preserve">211</t>
  </si>
  <si>
    <t xml:space="preserve">2. Vốn kinh doanh ở đơn vị trực thuộc</t>
  </si>
  <si>
    <t xml:space="preserve">212</t>
  </si>
  <si>
    <t xml:space="preserve">3. Phải thu dài hạn nội bộ</t>
  </si>
  <si>
    <t xml:space="preserve">213</t>
  </si>
  <si>
    <t xml:space="preserve">4. Phải thu dài hạn khác</t>
  </si>
  <si>
    <t xml:space="preserve">218</t>
  </si>
  <si>
    <t xml:space="preserve">5. Dự phòng các khoản phải thu dài hạn khó đòi</t>
  </si>
  <si>
    <t xml:space="preserve">219</t>
  </si>
  <si>
    <t xml:space="preserve">II.Tài sản cố định</t>
  </si>
  <si>
    <t xml:space="preserve">220</t>
  </si>
  <si>
    <t xml:space="preserve">1. Tài sản cố định hữu hình</t>
  </si>
  <si>
    <t xml:space="preserve">221</t>
  </si>
  <si>
    <t xml:space="preserve">    - Nguyên giá</t>
  </si>
  <si>
    <t xml:space="preserve">222</t>
  </si>
  <si>
    <t xml:space="preserve">    - Giá trị hao mòn lũy kế</t>
  </si>
  <si>
    <t xml:space="preserve">223</t>
  </si>
  <si>
    <t xml:space="preserve">2. Tài sản cố định thuê tài chính</t>
  </si>
  <si>
    <t xml:space="preserve">224</t>
  </si>
  <si>
    <t xml:space="preserve">225</t>
  </si>
  <si>
    <t xml:space="preserve">226</t>
  </si>
  <si>
    <t xml:space="preserve">3. Tài sản cố định vô hình</t>
  </si>
  <si>
    <t xml:space="preserve">227</t>
  </si>
  <si>
    <t xml:space="preserve">228</t>
  </si>
  <si>
    <t xml:space="preserve">229</t>
  </si>
  <si>
    <t xml:space="preserve">4. Chi phí xây dựng cơ bản dở dang</t>
  </si>
  <si>
    <t xml:space="preserve">230</t>
  </si>
  <si>
    <t xml:space="preserve">III. Bất động sản đầu tư</t>
  </si>
  <si>
    <t xml:space="preserve">240</t>
  </si>
  <si>
    <t xml:space="preserve">241</t>
  </si>
  <si>
    <t xml:space="preserve">242</t>
  </si>
  <si>
    <t xml:space="preserve">IV. Các khoản đầu tư tài chính dài hạn</t>
  </si>
  <si>
    <t xml:space="preserve">250</t>
  </si>
  <si>
    <t xml:space="preserve">1. Đầu tư vào công ty con</t>
  </si>
  <si>
    <t xml:space="preserve">251</t>
  </si>
  <si>
    <t xml:space="preserve">2. Đầu tư vào công ty liên kết, liên doanh</t>
  </si>
  <si>
    <t xml:space="preserve">252</t>
  </si>
  <si>
    <t xml:space="preserve">3. Đầu tư dài hạn khác</t>
  </si>
  <si>
    <t xml:space="preserve">258</t>
  </si>
  <si>
    <t xml:space="preserve">4. Dự phòng giảm giá đầu tư tài chính dài hạn</t>
  </si>
  <si>
    <t xml:space="preserve">259</t>
  </si>
  <si>
    <t xml:space="preserve">V. Tài sản dài hạn khác</t>
  </si>
  <si>
    <t xml:space="preserve">260</t>
  </si>
  <si>
    <t xml:space="preserve">1. Chi phí trả trước dài hạn</t>
  </si>
  <si>
    <t xml:space="preserve">261</t>
  </si>
  <si>
    <t xml:space="preserve">2. Tài sản thuế thu nhập hoàn lại</t>
  </si>
  <si>
    <t xml:space="preserve">262</t>
  </si>
  <si>
    <t xml:space="preserve">3. Tài sản dài hạn khác</t>
  </si>
  <si>
    <t xml:space="preserve">268</t>
  </si>
  <si>
    <t xml:space="preserve">VI. Lợi thế thương mại</t>
  </si>
  <si>
    <t xml:space="preserve">269</t>
  </si>
  <si>
    <t xml:space="preserve">TỔNG CỘNG TÀI SẢN</t>
  </si>
  <si>
    <t xml:space="preserve">270</t>
  </si>
  <si>
    <t xml:space="preserve">NGUỒN VỐN</t>
  </si>
  <si>
    <t xml:space="preserve">A. NỢ PHẢI TRẢ</t>
  </si>
  <si>
    <t xml:space="preserve">300</t>
  </si>
  <si>
    <t xml:space="preserve">I. Nợ ngắn hạn</t>
  </si>
  <si>
    <t xml:space="preserve">310</t>
  </si>
  <si>
    <t xml:space="preserve">1. Vay và nợ ngắn hạn</t>
  </si>
  <si>
    <t xml:space="preserve">311</t>
  </si>
  <si>
    <t xml:space="preserve">2. Phải trả người bán</t>
  </si>
  <si>
    <t xml:space="preserve">312</t>
  </si>
  <si>
    <t xml:space="preserve">3. Người mua trả tiền trước</t>
  </si>
  <si>
    <t xml:space="preserve">313</t>
  </si>
  <si>
    <t xml:space="preserve">4. Thuế và các khoản phải nộp nhà nước</t>
  </si>
  <si>
    <t xml:space="preserve">314</t>
  </si>
  <si>
    <t xml:space="preserve">5. Phải trả người lao động</t>
  </si>
  <si>
    <t xml:space="preserve">315</t>
  </si>
  <si>
    <t xml:space="preserve">6. Chi phí phải trả</t>
  </si>
  <si>
    <t xml:space="preserve">316</t>
  </si>
  <si>
    <t xml:space="preserve">7. Phải trả nội bộ</t>
  </si>
  <si>
    <t xml:space="preserve">317</t>
  </si>
  <si>
    <t xml:space="preserve">8. Phải trả theo tiến độ kế hoạch hợp đồng xây dựng</t>
  </si>
  <si>
    <t xml:space="preserve">318</t>
  </si>
  <si>
    <t xml:space="preserve">9. Các khoản phải trả, phải nộp ngắn hạn khác</t>
  </si>
  <si>
    <t xml:space="preserve">319</t>
  </si>
  <si>
    <t xml:space="preserve">10. Dự phòng phải trả ngắn hạn</t>
  </si>
  <si>
    <t xml:space="preserve">320</t>
  </si>
  <si>
    <t xml:space="preserve">11. Quỹ khen thưởng phúc lợi</t>
  </si>
  <si>
    <t xml:space="preserve">323</t>
  </si>
  <si>
    <t xml:space="preserve">II. Nợ dài hạn</t>
  </si>
  <si>
    <t xml:space="preserve">330</t>
  </si>
  <si>
    <t xml:space="preserve">1. Phải trả dài hạn người bán</t>
  </si>
  <si>
    <t xml:space="preserve">331</t>
  </si>
  <si>
    <t xml:space="preserve">2. Phải trả dài hạn nội bộ</t>
  </si>
  <si>
    <t xml:space="preserve">332</t>
  </si>
  <si>
    <t xml:space="preserve">3. Phải trả dài hạn khác</t>
  </si>
  <si>
    <t xml:space="preserve">333</t>
  </si>
  <si>
    <t xml:space="preserve">4. Vay và nợ dài hạn</t>
  </si>
  <si>
    <t xml:space="preserve">334</t>
  </si>
  <si>
    <t xml:space="preserve">5. Thuế thu nhập hoãn lại phải trả</t>
  </si>
  <si>
    <t xml:space="preserve">335</t>
  </si>
  <si>
    <t xml:space="preserve">6. Dự phòng trợ cấp mất việc làm</t>
  </si>
  <si>
    <t xml:space="preserve">336</t>
  </si>
  <si>
    <t xml:space="preserve">7. Dự phòng phải trả dài hạn</t>
  </si>
  <si>
    <t xml:space="preserve">337</t>
  </si>
  <si>
    <t xml:space="preserve">8. Doanh thu chưa thực hiện</t>
  </si>
  <si>
    <t xml:space="preserve">338</t>
  </si>
  <si>
    <t xml:space="preserve">9. Quỹ phát triển khoa học và công nghệ</t>
  </si>
  <si>
    <t xml:space="preserve">339</t>
  </si>
  <si>
    <t xml:space="preserve">B.VỐN CHỦ SỞ HỮU</t>
  </si>
  <si>
    <t xml:space="preserve">400</t>
  </si>
  <si>
    <t xml:space="preserve">I. Vốn chủ sở hữu</t>
  </si>
  <si>
    <t xml:space="preserve">410</t>
  </si>
  <si>
    <t xml:space="preserve">1. Vốn đầu tư của chủ sở hữu</t>
  </si>
  <si>
    <t xml:space="preserve">411</t>
  </si>
  <si>
    <t xml:space="preserve">2. Thặng dư vốn cổ phần</t>
  </si>
  <si>
    <t xml:space="preserve">412</t>
  </si>
  <si>
    <t xml:space="preserve">3. Vốn khác của chủ sở hữu</t>
  </si>
  <si>
    <t xml:space="preserve">413</t>
  </si>
  <si>
    <t xml:space="preserve">4. Cổ phiếu quỹ</t>
  </si>
  <si>
    <t xml:space="preserve">414</t>
  </si>
  <si>
    <t xml:space="preserve">5. Chênh lệch đánh giá lại tài sản</t>
  </si>
  <si>
    <t xml:space="preserve">415</t>
  </si>
  <si>
    <t xml:space="preserve">6. Chênh lệch tỷ giá hối đoái</t>
  </si>
  <si>
    <t xml:space="preserve">416</t>
  </si>
  <si>
    <t xml:space="preserve">7. Quỹ đầu tư phát triển</t>
  </si>
  <si>
    <t xml:space="preserve">417</t>
  </si>
  <si>
    <t xml:space="preserve">8. Quỹ dự phòng tài chính</t>
  </si>
  <si>
    <t xml:space="preserve">418</t>
  </si>
  <si>
    <t xml:space="preserve">9. Quỹ khác thuộc vốn chủ sở hữu</t>
  </si>
  <si>
    <t xml:space="preserve">419</t>
  </si>
  <si>
    <t xml:space="preserve">10. Lợi nhuận sau thuế chưa phân phối</t>
  </si>
  <si>
    <t xml:space="preserve">420</t>
  </si>
  <si>
    <t xml:space="preserve">11. Nguồn vốn đầu tư XDCB</t>
  </si>
  <si>
    <t xml:space="preserve">421</t>
  </si>
  <si>
    <t xml:space="preserve">12. Quỹ hỗ trợ sắp xếp doanh nghiệp</t>
  </si>
  <si>
    <t xml:space="preserve">422</t>
  </si>
  <si>
    <t xml:space="preserve">II. Nguồn kinh phí và quỹ khác</t>
  </si>
  <si>
    <t xml:space="preserve">430</t>
  </si>
  <si>
    <t xml:space="preserve">1. Nguồn kinh phí</t>
  </si>
  <si>
    <t xml:space="preserve">432</t>
  </si>
  <si>
    <t xml:space="preserve">2. Nguồn kinh phí đã hình thành TSCĐ</t>
  </si>
  <si>
    <t xml:space="preserve">433</t>
  </si>
  <si>
    <t xml:space="preserve">C. LỢI ÍCH CỔ ĐÔNG THIỂU SỐ</t>
  </si>
  <si>
    <t xml:space="preserve">439</t>
  </si>
  <si>
    <t xml:space="preserve">TỔNG CỘNG NGUỒN VỐN</t>
  </si>
  <si>
    <t xml:space="preserve">440</t>
  </si>
  <si>
    <t xml:space="preserve">CÁC CHỈ TIÊU NGOÀI BẢNG</t>
  </si>
  <si>
    <t xml:space="preserve">1. Tài sản thuê ngoài</t>
  </si>
  <si>
    <t xml:space="preserve">2. Vật tư, hàng hóa nhận giữ hộ, nhận gia công</t>
  </si>
  <si>
    <t xml:space="preserve">3. Hàng hóa nhận bán hộ, nhận ký gửi, ký cược</t>
  </si>
  <si>
    <t xml:space="preserve">4. Nợ khó đòi đã xử lý</t>
  </si>
  <si>
    <t xml:space="preserve">5. Ngoại tệ các loại</t>
  </si>
  <si>
    <t xml:space="preserve">6. Dự toán chi sự nghiệp, dự án</t>
  </si>
</sst>
</file>

<file path=xl/styles.xml><?xml version="1.0" encoding="utf-8"?>
<styleSheet xmlns="http://schemas.openxmlformats.org/spreadsheetml/2006/main">
  <numFmts count="85">
    <numFmt numFmtId="164" formatCode="General"/>
    <numFmt numFmtId="165" formatCode="###\ ###\ ###\ ###\ ##0"/>
    <numFmt numFmtId="166" formatCode="_(* #,##0_);_(* \(#,##0\);_(* \-??_);_(@_)"/>
    <numFmt numFmtId="167" formatCode="#,#00;[RED]\-#,#00;_@\-"/>
    <numFmt numFmtId="168" formatCode="00.000"/>
    <numFmt numFmtId="169" formatCode="\?#,##0;&quot;?-&quot;#,##0"/>
    <numFmt numFmtId="170" formatCode="[$-409]#,##0.00_);[RED]\(#,##0.00\)"/>
    <numFmt numFmtId="171" formatCode="[$-409]#,##0_);[RED]\(#,##0\)"/>
    <numFmt numFmtId="172" formatCode="_-* #,##0_-;\-* #,##0_-;_-* \-_-;_-@_-"/>
    <numFmt numFmtId="173" formatCode="0%"/>
    <numFmt numFmtId="174" formatCode="#,##0.0_);\(#,##0.0\)"/>
    <numFmt numFmtId="175" formatCode="_(* #,##0.0000_);_(* \(#,##0.0000\);_(* \-??_);_(@_)"/>
    <numFmt numFmtId="176" formatCode="0.0%;[RED]\(0.0%\)"/>
    <numFmt numFmtId="177" formatCode="_ * #,##0.00_)\£_ ;_ * \(#,##0.00&quot;)£&quot;_ ;_ * \-??_)\£_ ;_ @_ "/>
    <numFmt numFmtId="178" formatCode="_-\€* #,##0.00_-;&quot;-€&quot;* #,##0.00_-;_-\€* \-??_-;_-@_-"/>
    <numFmt numFmtId="179" formatCode="0.0%;\(0.0%\)"/>
    <numFmt numFmtId="180" formatCode="0"/>
    <numFmt numFmtId="181" formatCode="#,##0_)_%;\(#,##0\)_%;;"/>
    <numFmt numFmtId="182" formatCode="_._.* #,##0.0_)_%;_._.* \(#,##0.0\)_%"/>
    <numFmt numFmtId="183" formatCode="#,##0.0_)_%;\(#,##0.0\)_%;&quot;  &quot;.0_)_%"/>
    <numFmt numFmtId="184" formatCode="_._.* #,##0.00_)_%;_._.* \(#,##0.00\)_%"/>
    <numFmt numFmtId="185" formatCode="#,##0.00_)_%;\(#,##0.00\)_%;&quot;  &quot;.00_)_%"/>
    <numFmt numFmtId="186" formatCode="_._.* #,##0.000_)_%;_._.* \(#,##0.000\)_%"/>
    <numFmt numFmtId="187" formatCode="#,##0.000_)_%;\(#,##0.000\)_%;&quot;  &quot;.000_)_%"/>
    <numFmt numFmtId="188" formatCode="#,##0;\(#,##0\)"/>
    <numFmt numFmtId="189" formatCode="#,##0"/>
    <numFmt numFmtId="190" formatCode="_._.* \(#,##0\)_%;_._.* #,##0_)_%;_._.* 0_)_%;_._.@_)_%"/>
    <numFmt numFmtId="191" formatCode="_._.\$* \(#,##0\)_%;_._.\$* #,##0_)_%;_._.\$* 0_)_%;_._.@_)_%"/>
    <numFmt numFmtId="192" formatCode="* \(#,##0\);* #,##0_);\-??_);@"/>
    <numFmt numFmtId="193" formatCode="\$* #,##0_)_%;\$* \(#,##0\)_%;\$* \-??_)_%;@_)_%"/>
    <numFmt numFmtId="194" formatCode="_._.\$* #,##0.0_)_%;_._.\$* \(#,##0.0\)_%"/>
    <numFmt numFmtId="195" formatCode="\$* #,##0.0_)_%;\$* \(#,##0.0\)_%;\$* \ .0_)_%"/>
    <numFmt numFmtId="196" formatCode="_._.\$* #,##0.00_)_%;_._.\$* \(#,##0.00\)_%"/>
    <numFmt numFmtId="197" formatCode="\$* #,##0.00_)_%;\$* \(#,##0.00\)_%;\$* \ .00_)_%"/>
    <numFmt numFmtId="198" formatCode="_._.\$* #,##0.000_)_%;_._.\$* \(#,##0.000\)_%"/>
    <numFmt numFmtId="199" formatCode="\$* #,##0.000_)_%;\$* \(#,##0.000\)_%;\$* \ .000_)_%"/>
    <numFmt numFmtId="200" formatCode="_._.\€* #,##0.000_)_%;_._.\€* \(#,##0.000\)_%"/>
    <numFmt numFmtId="201" formatCode="_._.\€* #,##0.00_)_%;_._.\€* \(#,##0.00\)_%"/>
    <numFmt numFmtId="202" formatCode="_._.\€* #,##0.0_)_%;_._.\€* \(#,##0.0\)_%"/>
    <numFmt numFmtId="203" formatCode="_ * #,##0_)\ _$_ ;_ * \(#,##0&quot;) &quot;_$_ ;_ * \-_)\ _$_ ;_ @_ "/>
    <numFmt numFmtId="204" formatCode="\t0.00%"/>
    <numFmt numFmtId="205" formatCode="mmmm\ d&quot;, &quot;yyyy"/>
    <numFmt numFmtId="206" formatCode="[$-409]m/d/yyyy"/>
    <numFmt numFmtId="207" formatCode="* #,##0_);* \(#,##0\);\-??_);@"/>
    <numFmt numFmtId="208" formatCode="&quot;US$&quot;#,##0.00;&quot;(US$&quot;#,##0.00\)"/>
    <numFmt numFmtId="209" formatCode="_-* #,##0\ _D_M_-;\-* #,##0\ _D_M_-;_-* &quot;- &quot;_D_M_-;_-@_-"/>
    <numFmt numFmtId="210" formatCode="_-* #,##0.00\ _D_M_-;\-* #,##0.00\ _D_M_-;_-* \-??\ _D_M_-;_-@_-"/>
    <numFmt numFmtId="211" formatCode="\t# ??/??"/>
    <numFmt numFmtId="212" formatCode="_-[$€]* #,##0.00_-;\-[$€]* #,##0.00_-;_-[$€]* \-??_-;_-@_-"/>
    <numFmt numFmtId="213" formatCode="0.00"/>
    <numFmt numFmtId="214" formatCode="@"/>
    <numFmt numFmtId="215" formatCode="m/d"/>
    <numFmt numFmtId="216" formatCode="\ß#,##0;&quot;-ß&quot;#,##0"/>
    <numFmt numFmtId="217" formatCode="[$-409]#,##0_);\(#,##0\)"/>
    <numFmt numFmtId="218" formatCode="0_)%;\(0\)%"/>
    <numFmt numFmtId="219" formatCode="_._._(* 0_)%;_._.* \(0\)%"/>
    <numFmt numFmtId="220" formatCode="_(0_)%;\(0\)%"/>
    <numFmt numFmtId="221" formatCode="0%_);\(0%\)"/>
    <numFmt numFmtId="222" formatCode="_(0.0_)%;\(0.0\)%"/>
    <numFmt numFmtId="223" formatCode="_._._(* 0.0_)%;_._.* \(0.0\)%"/>
    <numFmt numFmtId="224" formatCode="_(0.00_)%;\(0.00\)%"/>
    <numFmt numFmtId="225" formatCode="_._._(* 0.00_)%;_._.* \(0.00\)%"/>
    <numFmt numFmtId="226" formatCode="_(0.000_)%;\(0.000\)%"/>
    <numFmt numFmtId="227" formatCode="_._._(* 0.000_)%;_._.* \(0.000\)%"/>
    <numFmt numFmtId="228" formatCode="#,##0.000_);\(#,##0.000\)"/>
    <numFmt numFmtId="229" formatCode="0.00%"/>
    <numFmt numFmtId="230" formatCode="\\#,##0;[RED]&quot;-\&quot;#,##0"/>
    <numFmt numFmtId="231" formatCode="#,##0.00&quot; F&quot;;[RED]\-#,##0.00&quot; F&quot;"/>
    <numFmt numFmtId="232" formatCode="#,##0&quot; F&quot;;\-#,##0&quot; F&quot;"/>
    <numFmt numFmtId="233" formatCode="#,##0&quot; F&quot;;[RED]\-#,##0&quot; F&quot;"/>
    <numFmt numFmtId="234" formatCode="\\#,##0.00;&quot;-\&quot;#,##0.00"/>
    <numFmt numFmtId="235" formatCode="_(* #,##0.000_);_(* \(#,##0.000\);_(* \-???_);_(@_)"/>
    <numFmt numFmtId="236" formatCode="\\#,##0;&quot;-\&quot;#,##0"/>
    <numFmt numFmtId="237" formatCode="#,##0&quot; €&quot;;\-#,##0&quot; €&quot;"/>
    <numFmt numFmtId="238" formatCode="#,##0&quot; €&quot;;[RED]\-#,##0&quot; €&quot;"/>
    <numFmt numFmtId="239" formatCode="_-* #,##0&quot; DM&quot;_-;\-* #,##0&quot; DM&quot;_-;_-* &quot;- DM&quot;_-;_-@_-"/>
    <numFmt numFmtId="240" formatCode="_-* #,##0.00&quot; DM&quot;_-;\-* #,##0.00&quot; DM&quot;_-;_-* \-??&quot; DM&quot;_-;_-@_-"/>
    <numFmt numFmtId="241" formatCode="_ * #,##0_ ;_ * \-#,##0_ ;_ * \-_ ;_ @_ "/>
    <numFmt numFmtId="242" formatCode="_ * #,##0.00_ ;_ * \-#,##0.00_ ;_ * \-??_ ;_ @_ "/>
    <numFmt numFmtId="243" formatCode="_ \\* #,##0_ ;_ \\* \-#,##0_ ;_ \\* \-_ ;_ @_ "/>
    <numFmt numFmtId="244" formatCode="_ \\* #,##0.00_ ;_ \\* \-#,##0.00_ ;_ \\* \-??_ ;_ @_ "/>
    <numFmt numFmtId="245" formatCode="_-* #,##0&quot; €&quot;_-;\-* #,##0&quot; €&quot;_-;_-* &quot;- €&quot;_-;_-@_-"/>
    <numFmt numFmtId="246" formatCode="_-* #,##0.00&quot; €&quot;_-;\-* #,##0.00&quot; €&quot;_-;_-* \-??&quot; €&quot;_-;_-@_-"/>
    <numFmt numFmtId="247" formatCode="_-* #,##0.00_-;\-* #,##0.00_-;_-* \-??_-;_-@_-"/>
    <numFmt numFmtId="248" formatCode="_-\€* #,##0_-;&quot;-€&quot;* #,##0_-;_-\€* \-_-;_-@_-"/>
  </numFmts>
  <fonts count="84">
    <font>
      <sz val="10"/>
      <name val="Arial"/>
      <family val="0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.VnBook-AntiquaH"/>
      <family val="2"/>
    </font>
    <font>
      <sz val="10"/>
      <name val="VnTimes"/>
      <family val="2"/>
    </font>
    <font>
      <sz val="10"/>
      <name val="Arial"/>
      <family val="2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Calibri"/>
      <family val="2"/>
    </font>
    <font>
      <sz val="10"/>
      <name val="VNI-Aptima"/>
      <family val="0"/>
    </font>
    <font>
      <b val="true"/>
      <sz val="8"/>
      <name val="Arial"/>
      <family val="0"/>
    </font>
    <font>
      <sz val="10"/>
      <name val="Times New Roman"/>
      <family val="1"/>
    </font>
    <font>
      <b val="true"/>
      <sz val="16"/>
      <name val="Times New Roman"/>
      <family val="1"/>
    </font>
    <font>
      <sz val="11"/>
      <color rgb="FF0000FF"/>
      <name val="Times New Roman"/>
      <family val="1"/>
    </font>
    <font>
      <sz val="10"/>
      <color rgb="FF000000"/>
      <name val="Arial"/>
      <family val="2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8"/>
      <color rgb="FF9999FF"/>
      <name val="Times New Roman"/>
      <family val="1"/>
    </font>
    <font>
      <sz val="8"/>
      <color rgb="FF9999FF"/>
      <name val="Times New Roman"/>
      <family val="1"/>
    </font>
    <font>
      <i val="true"/>
      <sz val="12"/>
      <color rgb="FF9999FF"/>
      <name val="Times New Roman"/>
      <family val="1"/>
    </font>
    <font>
      <sz val="12"/>
      <color rgb="FF9999FF"/>
      <name val="Arial"/>
      <family val="2"/>
    </font>
    <font>
      <sz val="8"/>
      <color rgb="FF9999FF"/>
      <name val="Arial"/>
      <family val="2"/>
    </font>
    <font>
      <i val="true"/>
      <sz val="12"/>
      <color rgb="FF9999FF"/>
      <name val="Arial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b val="true"/>
      <sz val="10"/>
      <name val=".VnTime"/>
      <family val="2"/>
    </font>
    <font>
      <b val="true"/>
      <sz val="14"/>
      <name val=".VnTimeH"/>
      <family val="2"/>
    </font>
    <font>
      <sz val="11"/>
      <color rgb="FF333399"/>
      <name val="Calibri"/>
      <family val="2"/>
    </font>
    <font>
      <sz val="8"/>
      <color rgb="FF0000FF"/>
      <name val="Arial"/>
      <family val="2"/>
    </font>
    <font>
      <sz val="10"/>
      <name val="MS Sans Serif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name val="바탕체"/>
      <family val="1"/>
      <charset val="129"/>
    </font>
    <font>
      <sz val="12"/>
      <name val="Vni-times"/>
      <family val="0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</font>
    <font>
      <b val="true"/>
      <sz val="10"/>
      <name val="MS Sans Serif"/>
      <family val="2"/>
    </font>
    <font>
      <sz val="10"/>
      <name val=".VnTime"/>
      <family val="2"/>
    </font>
    <font>
      <sz val="10"/>
      <name val="VNbook-Antiqua"/>
      <family val="0"/>
    </font>
    <font>
      <sz val="12"/>
      <name val=".VnTime"/>
      <family val="2"/>
    </font>
    <font>
      <sz val="13"/>
      <name val=".VnTime"/>
      <family val="2"/>
    </font>
    <font>
      <b val="true"/>
      <sz val="10"/>
      <color rgb="FFFF0000"/>
      <name val="Arial"/>
      <family val="2"/>
    </font>
    <font>
      <b val="true"/>
      <sz val="18"/>
      <color rgb="FF003366"/>
      <name val="Cambria"/>
      <family val="2"/>
    </font>
    <font>
      <sz val="10"/>
      <name val="VNtimes new roman"/>
      <family val="2"/>
    </font>
    <font>
      <b val="true"/>
      <sz val="8"/>
      <name val="VN Helvetica"/>
      <family val="0"/>
    </font>
    <font>
      <b val="true"/>
      <sz val="12"/>
      <name val=".VnTime"/>
      <family val="2"/>
    </font>
    <font>
      <b val="true"/>
      <sz val="10"/>
      <name val="VN AvantGBook"/>
      <family val="0"/>
    </font>
    <font>
      <b val="true"/>
      <sz val="16"/>
      <name val=".VnTime"/>
      <family val="2"/>
    </font>
    <font>
      <sz val="9"/>
      <name val=".VnTime"/>
      <family val="2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2"/>
    </font>
    <font>
      <sz val="12"/>
      <name val="VNTime"/>
      <family val="0"/>
    </font>
    <font>
      <sz val="16"/>
      <name val="AngsanaUPC"/>
      <family val="3"/>
    </font>
    <font>
      <sz val="10"/>
      <name val=".VnArial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name val="ArialH"/>
      <family val="0"/>
      <charset val="163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0"/>
    </font>
    <font>
      <i val="true"/>
      <sz val="9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DF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3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2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5" fontId="1" fillId="0" borderId="0" applyFont="true" applyBorder="false" applyAlignment="false" applyProtection="true">
      <protection locked="true" hidden="false"/>
    </xf>
    <xf numFmtId="176" fontId="1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4" fontId="15" fillId="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8" fillId="21" borderId="2" applyFont="true" applyBorder="true" applyAlignment="false" applyProtection="false"/>
    <xf numFmtId="180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90" fontId="23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92" fontId="21" fillId="0" borderId="0" applyFont="true" applyBorder="false" applyAlignment="true" applyProtection="false">
      <alignment horizontal="general" vertical="bottom" textRotation="0" wrapText="false" indent="0" shrinkToFit="false"/>
    </xf>
    <xf numFmtId="192" fontId="21" fillId="0" borderId="4" applyFont="true" applyBorder="true" applyAlignment="true" applyProtection="false">
      <alignment horizontal="general" vertical="bottom" textRotation="0" wrapText="false" indent="0" shrinkToFit="false"/>
    </xf>
    <xf numFmtId="192" fontId="21" fillId="0" borderId="5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24" fillId="0" borderId="0" applyFont="true" applyBorder="false" applyAlignment="false" applyProtection="true">
      <protection locked="true" hidden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206" fontId="0" fillId="0" borderId="0" applyFont="true" applyBorder="false" applyAlignment="false" applyProtection="false"/>
    <xf numFmtId="207" fontId="21" fillId="0" borderId="0" applyFont="true" applyBorder="false" applyAlignment="true" applyProtection="false">
      <alignment horizontal="general" vertical="bottom" textRotation="0" wrapText="false" indent="0" shrinkToFit="false"/>
    </xf>
    <xf numFmtId="207" fontId="21" fillId="0" borderId="4" applyFont="true" applyBorder="true" applyAlignment="true" applyProtection="false">
      <alignment horizontal="general" vertical="bottom" textRotation="0" wrapText="false" indent="0" shrinkToFit="false"/>
    </xf>
    <xf numFmtId="207" fontId="21" fillId="0" borderId="5" applyFont="true" applyBorder="true" applyAlignment="true" applyProtection="false">
      <alignment horizontal="general" vertical="bottom" textRotation="0" wrapText="false" indent="0" shrinkToFit="false"/>
    </xf>
    <xf numFmtId="208" fontId="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212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false">
      <alignment horizontal="general" vertical="bottom" textRotation="0" wrapText="false" indent="0" shrinkToFit="false"/>
    </xf>
    <xf numFmtId="213" fontId="0" fillId="0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" applyFont="true" applyBorder="true" applyAlignment="false" applyProtection="false"/>
    <xf numFmtId="164" fontId="35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9" applyFont="true" applyBorder="true" applyAlignment="false" applyProtection="false"/>
    <xf numFmtId="164" fontId="37" fillId="0" borderId="0" applyFont="true" applyBorder="false" applyAlignment="false" applyProtection="false"/>
    <xf numFmtId="206" fontId="16" fillId="7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false" applyProtection="false"/>
    <xf numFmtId="164" fontId="17" fillId="0" borderId="11" applyFont="true" applyBorder="true" applyAlignment="false" applyProtection="false"/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false">
      <alignment horizontal="general" vertical="bottom" textRotation="0" wrapText="false" indent="0" shrinkToFit="false"/>
    </xf>
    <xf numFmtId="164" fontId="38" fillId="22" borderId="12" applyFont="true" applyBorder="true" applyAlignment="false" applyProtection="true">
      <protection locked="true" hidden="false"/>
    </xf>
    <xf numFmtId="214" fontId="39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1" applyFont="true" applyBorder="true" applyAlignment="false" applyProtection="false"/>
    <xf numFmtId="164" fontId="34" fillId="23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4" fontId="43" fillId="0" borderId="13" applyFont="true" applyBorder="true" applyAlignment="false" applyProtection="false"/>
    <xf numFmtId="164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44" fillId="2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15" applyFont="true" applyBorder="true" applyAlignment="false" applyProtection="false"/>
    <xf numFmtId="164" fontId="4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78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78" fontId="1" fillId="0" borderId="0" applyFont="true" applyBorder="false" applyAlignment="false" applyProtection="true">
      <protection locked="true" hidden="false"/>
    </xf>
    <xf numFmtId="179" fontId="1" fillId="0" borderId="0" applyFont="true" applyBorder="false" applyAlignment="false" applyProtection="true">
      <protection locked="true" hidden="false"/>
    </xf>
    <xf numFmtId="174" fontId="1" fillId="0" borderId="0" applyFont="true" applyBorder="fals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0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20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1" fontId="54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53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24" fillId="0" borderId="0" applyFont="true" applyBorder="false" applyAlignment="false" applyProtection="true">
      <protection locked="true" hidden="false"/>
    </xf>
    <xf numFmtId="232" fontId="6" fillId="0" borderId="0" applyFont="true" applyBorder="false" applyAlignment="false" applyProtection="true">
      <protection locked="true" hidden="false"/>
    </xf>
    <xf numFmtId="233" fontId="6" fillId="0" borderId="0" applyFont="true" applyBorder="false" applyAlignment="false" applyProtection="true">
      <protection locked="true" hidden="false"/>
    </xf>
    <xf numFmtId="234" fontId="53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top" textRotation="0" wrapText="false" indent="0" shrinkToFit="false"/>
    </xf>
    <xf numFmtId="164" fontId="56" fillId="0" borderId="0" applyFont="true" applyBorder="false" applyAlignment="false" applyProtection="false"/>
    <xf numFmtId="164" fontId="0" fillId="0" borderId="17" applyFont="true" applyBorder="true" applyAlignment="false" applyProtection="false"/>
    <xf numFmtId="23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5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58" fillId="27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28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8" fontId="6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38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1" fillId="25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7" fontId="51" fillId="0" border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0" border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5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9" borderId="2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9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9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9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9" borderId="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9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0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7" fillId="29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12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1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29" borderId="12" xfId="1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7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9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2" xfId="1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4" fillId="0" borderId="0" xfId="1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9" borderId="2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9" borderId="0" xfId="1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9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9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9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9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1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12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9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3" fillId="0" borderId="12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4" xfId="1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9" borderId="2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9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9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9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9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9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9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9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77" fillId="29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9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7" fillId="29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2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12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0" borderId="12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7" fillId="0" borderId="0" xfId="1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1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4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7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" xfId="20"/>
    <cellStyle name="." xfId="21"/>
    <cellStyle name="00" xfId="22"/>
    <cellStyle name="1" xfId="23"/>
    <cellStyle name="15" xfId="24"/>
    <cellStyle name="1991-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3" xfId="33"/>
    <cellStyle name="4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" xfId="47"/>
    <cellStyle name="?? [0.00]_PRODUCT DETAIL Q1" xfId="48"/>
    <cellStyle name="?? [0]" xfId="49"/>
    <cellStyle name="???? [0.00]_PRODUCT DETAIL Q1" xfId="50"/>
    <cellStyle name="????_PRODUCT DETAIL Q1" xfId="51"/>
    <cellStyle name="???[0]_Book1" xfId="52"/>
    <cellStyle name="???_95" xfId="53"/>
    <cellStyle name="??_(????)??????" xfId="54"/>
    <cellStyle name="Accent1" xfId="55"/>
    <cellStyle name="Accent2" xfId="56"/>
    <cellStyle name="Accent3" xfId="57"/>
    <cellStyle name="Accent4" xfId="58"/>
    <cellStyle name="Accent5" xfId="59"/>
    <cellStyle name="Accent6" xfId="60"/>
    <cellStyle name="AeE­ [0]_INQUIRY ¿µ¾÷AßAø " xfId="61"/>
    <cellStyle name="AeE­_INQUIRY ¿µ¾÷AßAø " xfId="62"/>
    <cellStyle name="AÞ¸¶ [0]_INQUIRY ¿?¾÷AßAø " xfId="63"/>
    <cellStyle name="AÞ¸¶_INQUIRY ¿?¾÷AßAø " xfId="64"/>
    <cellStyle name="Bad 1" xfId="65"/>
    <cellStyle name="C?AØ_¿?¾÷CoE² " xfId="66"/>
    <cellStyle name="Calc Currency (0)" xfId="67"/>
    <cellStyle name="Calc Currency (2)" xfId="68"/>
    <cellStyle name="Calc Percent (0)" xfId="69"/>
    <cellStyle name="Calc Percent (1)" xfId="70"/>
    <cellStyle name="Calc Percent (2)" xfId="71"/>
    <cellStyle name="Calc Units (0)" xfId="72"/>
    <cellStyle name="Calc Units (1)" xfId="73"/>
    <cellStyle name="Calc Units (2)" xfId="74"/>
    <cellStyle name="Calculation" xfId="75"/>
    <cellStyle name="category" xfId="76"/>
    <cellStyle name="Centered Heading" xfId="77"/>
    <cellStyle name="Check Cell" xfId="78"/>
    <cellStyle name="CHUONG" xfId="79"/>
    <cellStyle name="Column_Title" xfId="80"/>
    <cellStyle name="Comma %" xfId="81"/>
    <cellStyle name="Comma 0.0" xfId="82"/>
    <cellStyle name="Comma 0.0%" xfId="83"/>
    <cellStyle name="Comma 0.00" xfId="84"/>
    <cellStyle name="Comma 0.00%" xfId="85"/>
    <cellStyle name="Comma 0.000" xfId="86"/>
    <cellStyle name="Comma 0.000%" xfId="87"/>
    <cellStyle name="Comma [00]" xfId="88"/>
    <cellStyle name="comma zerodec" xfId="89"/>
    <cellStyle name="Comma0" xfId="90"/>
    <cellStyle name="Company Name" xfId="91"/>
    <cellStyle name="CR Comma" xfId="92"/>
    <cellStyle name="CR Currency" xfId="93"/>
    <cellStyle name="Credit" xfId="94"/>
    <cellStyle name="Credit subtotal" xfId="95"/>
    <cellStyle name="Credit Total" xfId="96"/>
    <cellStyle name="Currency %" xfId="97"/>
    <cellStyle name="Currency 0.0" xfId="98"/>
    <cellStyle name="Currency 0.0%" xfId="99"/>
    <cellStyle name="Currency 0.00" xfId="100"/>
    <cellStyle name="Currency 0.00%" xfId="101"/>
    <cellStyle name="Currency 0.000" xfId="102"/>
    <cellStyle name="Currency 0.000%" xfId="103"/>
    <cellStyle name="Currency 0.000_Worksheet in   BC-xi mang HT" xfId="104"/>
    <cellStyle name="Currency 0.00_Worksheet in   BC-xi mang HT" xfId="105"/>
    <cellStyle name="Currency 0.0_Worksheet in   BC-xi mang HT" xfId="106"/>
    <cellStyle name="Currency [00]" xfId="107"/>
    <cellStyle name="Currency0" xfId="108"/>
    <cellStyle name="Currency1" xfId="109"/>
    <cellStyle name="C￥AØ_¿μ¾÷CoE² " xfId="110"/>
    <cellStyle name="Date" xfId="111"/>
    <cellStyle name="Date Short" xfId="112"/>
    <cellStyle name="Date_Bao Cao Kiem Tra  trung bay Ke milk-yomilk CK 2" xfId="113"/>
    <cellStyle name="ddmmyy" xfId="114"/>
    <cellStyle name="Debit" xfId="115"/>
    <cellStyle name="Debit subtotal" xfId="116"/>
    <cellStyle name="Debit Total" xfId="117"/>
    <cellStyle name="DELTA" xfId="118"/>
    <cellStyle name="Dezimal [0]_68574_Materialbedarfsliste" xfId="119"/>
    <cellStyle name="Dezimal_68574_Materialbedarfsliste" xfId="120"/>
    <cellStyle name="Dollar (zero dec)" xfId="121"/>
    <cellStyle name="Enter Currency (0)" xfId="122"/>
    <cellStyle name="Enter Currency (2)" xfId="123"/>
    <cellStyle name="Enter Units (0)" xfId="124"/>
    <cellStyle name="Enter Units (1)" xfId="125"/>
    <cellStyle name="Enter Units (2)" xfId="126"/>
    <cellStyle name="Euro" xfId="127"/>
    <cellStyle name="Explanatory Text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ixed" xfId="136"/>
    <cellStyle name="Good 1" xfId="137"/>
    <cellStyle name="Grey" xfId="138"/>
    <cellStyle name="ha" xfId="139"/>
    <cellStyle name="HEADER" xfId="140"/>
    <cellStyle name="Header1" xfId="141"/>
    <cellStyle name="Header2" xfId="142"/>
    <cellStyle name="Heading 1 1" xfId="143"/>
    <cellStyle name="Heading 2 1" xfId="144"/>
    <cellStyle name="Heading 3" xfId="145"/>
    <cellStyle name="Heading 4" xfId="146"/>
    <cellStyle name="Heading 5" xfId="147"/>
    <cellStyle name="Heading No Underline" xfId="148"/>
    <cellStyle name="Heading With Underline" xfId="149"/>
    <cellStyle name="HEADING1" xfId="150"/>
    <cellStyle name="HEADING2" xfId="151"/>
    <cellStyle name="headoption" xfId="152"/>
    <cellStyle name="Hoa-Scholl" xfId="153"/>
    <cellStyle name="Input" xfId="154"/>
    <cellStyle name="Input [yellow]" xfId="155"/>
    <cellStyle name="Input_bc_km_ngay" xfId="156"/>
    <cellStyle name="Ledger 17 x 11 in" xfId="157"/>
    <cellStyle name="Line" xfId="158"/>
    <cellStyle name="Link Currency (0)" xfId="159"/>
    <cellStyle name="Link Currency (2)" xfId="160"/>
    <cellStyle name="Link Units (0)" xfId="161"/>
    <cellStyle name="Link Units (1)" xfId="162"/>
    <cellStyle name="Link Units (2)" xfId="163"/>
    <cellStyle name="Linked Cell" xfId="164"/>
    <cellStyle name="Model" xfId="165"/>
    <cellStyle name="Monétaire [0]_TARIFFS DB" xfId="166"/>
    <cellStyle name="Monétaire_TARIFFS DB" xfId="167"/>
    <cellStyle name="n" xfId="168"/>
    <cellStyle name="Neutral 1" xfId="169"/>
    <cellStyle name="New Times Roman" xfId="170"/>
    <cellStyle name="no dec" xfId="171"/>
    <cellStyle name="Normal - Style1" xfId="172"/>
    <cellStyle name="Normal - 유형1" xfId="173"/>
    <cellStyle name="Normal VN" xfId="174"/>
    <cellStyle name="Normal_Sheet1" xfId="175"/>
    <cellStyle name="Normal_Sheet2" xfId="176"/>
    <cellStyle name="Normal_Sheet4" xfId="177"/>
    <cellStyle name="Note 1" xfId="178"/>
    <cellStyle name="oft Excel]&#13;&#10;Comment=open=/f ‚ðw’è‚·‚é‚ÆAƒ†[ƒU[’è‹`ŠÖ”‚ðŠÖ”“\‚è•t‚¯‚Ìˆê——‚É“o˜^‚·‚é‚±‚Æ‚ª‚Å‚«‚Ü‚·B&#13;&#10;Maximized" xfId="179"/>
    <cellStyle name="omma [0]_Mktg Prog" xfId="180"/>
    <cellStyle name="ormal_Sheet1_1" xfId="181"/>
    <cellStyle name="Output" xfId="182"/>
    <cellStyle name="paint" xfId="183"/>
    <cellStyle name="Percent %" xfId="184"/>
    <cellStyle name="Percent % Long Underline" xfId="185"/>
    <cellStyle name="Percent %_Worksheet in  US Financial Statements Ref. Workbook - Single Co" xfId="186"/>
    <cellStyle name="Percent (0)" xfId="187"/>
    <cellStyle name="Percent 0.0%" xfId="188"/>
    <cellStyle name="Percent 0.0% Long Underline" xfId="189"/>
    <cellStyle name="Percent 0.00%" xfId="190"/>
    <cellStyle name="Percent 0.00% Long Underline" xfId="191"/>
    <cellStyle name="Percent 0.000%" xfId="192"/>
    <cellStyle name="Percent 0.000% Long Underline" xfId="193"/>
    <cellStyle name="Percent [00]" xfId="194"/>
    <cellStyle name="Percent [0]" xfId="195"/>
    <cellStyle name="Percent [2]" xfId="196"/>
    <cellStyle name="PrePop Currency (0)" xfId="197"/>
    <cellStyle name="PrePop Currency (2)" xfId="198"/>
    <cellStyle name="PrePop Units (0)" xfId="199"/>
    <cellStyle name="PrePop Units (1)" xfId="200"/>
    <cellStyle name="PrePop Units (2)" xfId="201"/>
    <cellStyle name="pricing" xfId="202"/>
    <cellStyle name="PSChar" xfId="203"/>
    <cellStyle name="PSHeading" xfId="204"/>
    <cellStyle name="Standard_Anpassen der Amortisation" xfId="205"/>
    <cellStyle name="Style 1" xfId="206"/>
    <cellStyle name="Style Date" xfId="207"/>
    <cellStyle name="subhead" xfId="208"/>
    <cellStyle name="T" xfId="209"/>
    <cellStyle name="T_Bao cao kttb milk yomilkYAO-mien bac" xfId="210"/>
    <cellStyle name="T_Bao cao kttb milk yomilkYAO-mien bac_tam" xfId="211"/>
    <cellStyle name="T_Bao cao kttb milk yomilkYAO-mien bac_TINHGTHANH2010" xfId="212"/>
    <cellStyle name="T_bc_km_ngay" xfId="213"/>
    <cellStyle name="T_bc_km_ngay_tam" xfId="214"/>
    <cellStyle name="T_bc_km_ngay_TINHGTHANH2010" xfId="215"/>
    <cellStyle name="T_Book1" xfId="216"/>
    <cellStyle name="T_Cac bao cao TB  Milk-Yomilk-co Ke- CK 1-Vinh Thang" xfId="217"/>
    <cellStyle name="T_cham diem Milk chu ky2-ANH MINH" xfId="218"/>
    <cellStyle name="T_cham diem Milk chu ky2-ANH MINH_tam" xfId="219"/>
    <cellStyle name="T_cham diem Milk chu ky2-ANH MINH_TINHGTHANH2010" xfId="220"/>
    <cellStyle name="T_cham trung bay ck 1 m.Bac milk co ke 2" xfId="221"/>
    <cellStyle name="T_cham trung bay ck 1 m.Bac milk co ke 2_tam" xfId="222"/>
    <cellStyle name="T_cham trung bay ck 1 m.Bac milk co ke 2_TINHGTHANH2010" xfId="223"/>
    <cellStyle name="T_cham trung bay yao smart milk ck 2 mien Bac" xfId="224"/>
    <cellStyle name="T_danh sach chua nop bcao trung bay sua chua  tinh den 1-3-06" xfId="225"/>
    <cellStyle name="T_Danh sach KH TB MilkYomilk Yao  Smart chu ky 2-Vinh Thang" xfId="226"/>
    <cellStyle name="T_Danh sach KH trung bay MilkYomilk co ke chu ky 2-Vinh Thang" xfId="227"/>
    <cellStyle name="T_DSACH MILK YO MILK CK 2 M.BAC" xfId="228"/>
    <cellStyle name="T_DSACH MILK YO MILK CK 2 M.BAC_tam" xfId="229"/>
    <cellStyle name="T_DSACH MILK YO MILK CK 2 M.BAC_TINHGTHANH2010" xfId="230"/>
    <cellStyle name="T_DSKH Tbay Milk , Yomilk CK 2 Vu Thi Hanh" xfId="231"/>
    <cellStyle name="T_form ton kho CK 2 tuan 8" xfId="232"/>
    <cellStyle name="T_form ton kho CK 2 tuan 8_tam" xfId="233"/>
    <cellStyle name="T_form ton kho CK 2 tuan 8_TINHGTHANH2010" xfId="234"/>
    <cellStyle name="T_NPP Khanh Vinh Thai Nguyen - BC KTTB_CTrinh_TB__20_loc__Milk_Yomilk_CK1" xfId="235"/>
    <cellStyle name="T_Sheet1" xfId="236"/>
    <cellStyle name="T_Sheet1_tam" xfId="237"/>
    <cellStyle name="T_Sheet1_TINHGTHANH2010" xfId="238"/>
    <cellStyle name="T_sua chua cham trung bay  mien Bac" xfId="239"/>
    <cellStyle name="T_tam" xfId="240"/>
    <cellStyle name="T_TINHGTHANH2010" xfId="241"/>
    <cellStyle name="Text Indent A" xfId="242"/>
    <cellStyle name="Text Indent B" xfId="243"/>
    <cellStyle name="Text Indent C" xfId="244"/>
    <cellStyle name="th" xfId="245"/>
    <cellStyle name="Tickmark" xfId="246"/>
    <cellStyle name="Title" xfId="247"/>
    <cellStyle name="Total" xfId="248"/>
    <cellStyle name="viet" xfId="249"/>
    <cellStyle name="viet2" xfId="250"/>
    <cellStyle name="VN new romanNormal" xfId="251"/>
    <cellStyle name="VN time new roman" xfId="252"/>
    <cellStyle name="vnbo" xfId="253"/>
    <cellStyle name="vnhead1" xfId="254"/>
    <cellStyle name="vnhead2" xfId="255"/>
    <cellStyle name="vnhead3" xfId="256"/>
    <cellStyle name="vnhead4" xfId="257"/>
    <cellStyle name="vntxt1" xfId="258"/>
    <cellStyle name="vntxt2" xfId="259"/>
    <cellStyle name="Warning Text" xfId="260"/>
    <cellStyle name="Währung [0]_68574_Materialbedarfsliste" xfId="261"/>
    <cellStyle name="Währung_68574_Materialbedarfsliste" xfId="262"/>
    <cellStyle name="xuan" xfId="263"/>
    <cellStyle name="ÄÞ¸¶ [0]_¿ì¹°Åë" xfId="264"/>
    <cellStyle name="ÄÞ¸¶_¿ì¹°Åë" xfId="265"/>
    <cellStyle name="ÅëÈ­ [0]_¿ì¹°Åë" xfId="266"/>
    <cellStyle name="ÅëÈ­_¿ì¹°Åë" xfId="267"/>
    <cellStyle name="Ç¥ÁØ_´çÃÊ±¸ÀÔ»ý»ê" xfId="268"/>
    <cellStyle name="ÑONVÒ" xfId="269"/>
    <cellStyle name="þ_x001d_ðK_x000c_Fý_x001b_&#13;9ýU_x0001_Ð_x0008_¦)_x0007__x0001__x0001_" xfId="270"/>
    <cellStyle name="þ_x001d_ðK_x000c_Fý_x001b_&#13;9ýU_x0001_Ð_x0008_¦)_x0007__x0001__x0001_?_x0002_ÿÿÿÿÿÿÿÿÿÿÿÿÿÿÿ¯?(_x0002_$- ???&amp;&lt;ÿÿÿÿ??Î_x0005__x0006__x0014_??????????????Í!Ë??????????           ?????           ?????????&#13;.&#13;_DELL2\VOL1:NET_CONF\MESSAGE2.TXT&#13;AMAMOTO&#13;\HYPERION\HYPPROGS&#13;??????????????????????????????????????????????????????" xfId="271"/>
    <cellStyle name="þ_x001d_ð¤_x000c_¯þ_x0014_&#13;¨þU_x0001_À_x0004_ _x0015__x000f__x0001_" xfId="272"/>
    <cellStyle name="þ_x001d_ð¤_x000c_¯þ_x0014_&#13;¨þU_x0001_À_x0004_ _x0015__x000f__x0001__x0001_" xfId="273"/>
    <cellStyle name="þ_x001d_ð¤_x000c_¯þ_x0014_&#13;¨þU_x0001_À_x0004_ _x0015__x000f__x0001__x0001_?_x0002_ÿÿÿÿÿÿÿÿÿÿÿÿÿÿÿ¯?(_x0002__x001d__x0017_ ???º%ÿÿÿÿ????_x0006__x0016_??????????????Í!Ë??????????           ?????           ?????????&#13;&#13;U&#13;H\D2&#13;D2\DEMO.MSC&#13;S;C:\DOS;C:\HANH\D3;C:\HANH\D2;C:\NC&#13;????????????????????????????????????????????????????????????" xfId="274"/>
    <cellStyle name="ปกติ_FTC_OFFER" xfId="275"/>
    <cellStyle name="เครื่องหมายสกุลเงิน [0]_FTC_OFFER" xfId="276"/>
    <cellStyle name="เครื่องหมายสกุลเงิน_FTC_OFFER" xfId="277"/>
    <cellStyle name="一般_00Q3902REV.1" xfId="278"/>
    <cellStyle name="千分位[0]_00Q3902REV.1" xfId="279"/>
    <cellStyle name="千分位_00Q3902REV.1" xfId="280"/>
    <cellStyle name="桁区切り [0.00]_List-dwg瑩畳䵜楡" xfId="281"/>
    <cellStyle name="桁区切り_List-dwgist-" xfId="282"/>
    <cellStyle name="標準_List-dwgis" xfId="283"/>
    <cellStyle name="貨幣 [0]_00Q3902REV.1" xfId="284"/>
    <cellStyle name="貨幣[0]_BRE" xfId="285"/>
    <cellStyle name="貨幣_00Q3902REV.1" xfId="286"/>
    <cellStyle name="通貨 [0.00]_List-dwgwg" xfId="287"/>
    <cellStyle name="通貨_List-dwgis" xfId="288"/>
    <cellStyle name="똿뗦먛귟 [0.00]_PRODUCT DETAIL Q1" xfId="289"/>
    <cellStyle name="똿뗦먛귟_PRODUCT DETAIL Q1" xfId="290"/>
    <cellStyle name="믅됞 [0.00]_PRODUCT DETAIL Q1" xfId="291"/>
    <cellStyle name="믅됞_PRODUCT DETAIL Q1" xfId="292"/>
    <cellStyle name="백분율_95" xfId="293"/>
    <cellStyle name="뷭?_BOOKSHIP" xfId="294"/>
    <cellStyle name="콤마 [ - 유형1" xfId="295"/>
    <cellStyle name="콤마 [ - 유형2" xfId="296"/>
    <cellStyle name="콤마 [ - 유형3" xfId="297"/>
    <cellStyle name="콤마 [ - 유형4" xfId="298"/>
    <cellStyle name="콤마 [ - 유형5" xfId="299"/>
    <cellStyle name="콤마 [ - 유형6" xfId="300"/>
    <cellStyle name="콤마 [ - 유형7" xfId="301"/>
    <cellStyle name="콤마 [ - 유형8" xfId="302"/>
    <cellStyle name="콤마 [0]_ 비목별 월별기술 " xfId="303"/>
    <cellStyle name="콤마_ 비목별 월별기술 " xfId="304"/>
    <cellStyle name="통화 [0]_1202" xfId="305"/>
    <cellStyle name="통화_1202" xfId="306"/>
    <cellStyle name="표준_(정보부문)월별인원계획" xfId="307"/>
    <cellStyle name=" [0.00]_ Att. 1- Cover" xfId="308"/>
    <cellStyle name="_ Att. 1- Cover" xfId="309"/>
    <cellStyle name="?_ Att. 1- Cover" xfId="3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uu%20q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CTT"/>
      <sheetName val="KQKD"/>
      <sheetName val="CDKT"/>
    </sheetNames>
    <sheetDataSet>
      <sheetData sheetId="0">
        <row r="12">
          <cell r="B12" t="str">
            <v>01</v>
          </cell>
          <cell r="C12">
            <v>18316445092</v>
          </cell>
          <cell r="D12">
            <v>58368427601</v>
          </cell>
        </row>
        <row r="13">
          <cell r="B13" t="str">
            <v>02</v>
          </cell>
          <cell r="C13">
            <v>-19448789140</v>
          </cell>
          <cell r="D13">
            <v>-23829323345</v>
          </cell>
        </row>
        <row r="14">
          <cell r="B14" t="str">
            <v>03</v>
          </cell>
          <cell r="C14">
            <v>-2599608955</v>
          </cell>
          <cell r="D14">
            <v>-1261511962</v>
          </cell>
        </row>
        <row r="15">
          <cell r="B15" t="str">
            <v>04</v>
          </cell>
          <cell r="C15">
            <v>0</v>
          </cell>
          <cell r="D15">
            <v>0</v>
          </cell>
        </row>
        <row r="16">
          <cell r="B16" t="str">
            <v>05</v>
          </cell>
          <cell r="C16">
            <v>-1110753420</v>
          </cell>
          <cell r="D16">
            <v>-2226285396</v>
          </cell>
        </row>
        <row r="17">
          <cell r="B17" t="str">
            <v>06</v>
          </cell>
          <cell r="C17">
            <v>941710531</v>
          </cell>
          <cell r="D17">
            <v>856378123</v>
          </cell>
        </row>
        <row r="18">
          <cell r="B18" t="str">
            <v>07</v>
          </cell>
          <cell r="C18">
            <v>-1552569106</v>
          </cell>
          <cell r="D18">
            <v>-3072337026</v>
          </cell>
        </row>
        <row r="19">
          <cell r="B19" t="str">
            <v>20</v>
          </cell>
          <cell r="C19">
            <v>-5453564998</v>
          </cell>
          <cell r="D19">
            <v>28835347995</v>
          </cell>
        </row>
        <row r="20">
          <cell r="C20">
            <v>0</v>
          </cell>
          <cell r="D20">
            <v>0</v>
          </cell>
        </row>
        <row r="21">
          <cell r="B21" t="str">
            <v>00</v>
          </cell>
          <cell r="C21">
            <v>0</v>
          </cell>
          <cell r="D21">
            <v>0</v>
          </cell>
        </row>
        <row r="22">
          <cell r="B22" t="str">
            <v>21</v>
          </cell>
          <cell r="C22">
            <v>-6608652727</v>
          </cell>
          <cell r="D22">
            <v>-26340340</v>
          </cell>
        </row>
        <row r="23">
          <cell r="B23" t="str">
            <v>22</v>
          </cell>
          <cell r="C23">
            <v>0</v>
          </cell>
          <cell r="D23">
            <v>0</v>
          </cell>
        </row>
        <row r="24">
          <cell r="B24" t="str">
            <v>23</v>
          </cell>
          <cell r="C24">
            <v>0</v>
          </cell>
          <cell r="D24">
            <v>0</v>
          </cell>
        </row>
        <row r="25">
          <cell r="B25" t="str">
            <v>24</v>
          </cell>
          <cell r="C25">
            <v>0</v>
          </cell>
          <cell r="D25">
            <v>0</v>
          </cell>
        </row>
        <row r="26">
          <cell r="B26" t="str">
            <v>25</v>
          </cell>
          <cell r="C26">
            <v>0</v>
          </cell>
          <cell r="D26">
            <v>0</v>
          </cell>
        </row>
        <row r="27">
          <cell r="B27" t="str">
            <v>26</v>
          </cell>
          <cell r="C27">
            <v>0</v>
          </cell>
          <cell r="D27">
            <v>0</v>
          </cell>
        </row>
        <row r="28">
          <cell r="B28" t="str">
            <v>27</v>
          </cell>
          <cell r="C28">
            <v>383790793</v>
          </cell>
          <cell r="D28">
            <v>92565283</v>
          </cell>
        </row>
        <row r="29">
          <cell r="B29" t="str">
            <v>30</v>
          </cell>
          <cell r="C29">
            <v>-6224861934</v>
          </cell>
          <cell r="D29">
            <v>66224943</v>
          </cell>
        </row>
        <row r="30">
          <cell r="C30">
            <v>0</v>
          </cell>
          <cell r="D30">
            <v>0</v>
          </cell>
        </row>
        <row r="31">
          <cell r="B31" t="str">
            <v>00</v>
          </cell>
          <cell r="C31">
            <v>0</v>
          </cell>
          <cell r="D31">
            <v>0</v>
          </cell>
        </row>
        <row r="32">
          <cell r="B32" t="str">
            <v>31</v>
          </cell>
          <cell r="C32">
            <v>0</v>
          </cell>
          <cell r="D32">
            <v>0</v>
          </cell>
        </row>
        <row r="33">
          <cell r="B33" t="str">
            <v>32</v>
          </cell>
          <cell r="C33">
            <v>0</v>
          </cell>
          <cell r="D33">
            <v>-2139638940</v>
          </cell>
        </row>
        <row r="34">
          <cell r="B34" t="str">
            <v>33</v>
          </cell>
          <cell r="C34">
            <v>0</v>
          </cell>
          <cell r="D34">
            <v>0</v>
          </cell>
        </row>
        <row r="35">
          <cell r="B35" t="str">
            <v>34</v>
          </cell>
          <cell r="C35">
            <v>0</v>
          </cell>
          <cell r="D35">
            <v>-2035000000</v>
          </cell>
        </row>
        <row r="36">
          <cell r="B36" t="str">
            <v>35</v>
          </cell>
          <cell r="C36">
            <v>0</v>
          </cell>
          <cell r="D36">
            <v>0</v>
          </cell>
        </row>
        <row r="37">
          <cell r="B37" t="str">
            <v>36</v>
          </cell>
          <cell r="C37">
            <v>0</v>
          </cell>
          <cell r="D37">
            <v>-51699262</v>
          </cell>
        </row>
        <row r="38">
          <cell r="B38" t="str">
            <v>40</v>
          </cell>
          <cell r="C38">
            <v>0</v>
          </cell>
          <cell r="D38">
            <v>-4226338202</v>
          </cell>
        </row>
        <row r="39">
          <cell r="B39" t="str">
            <v>50</v>
          </cell>
          <cell r="C39">
            <v>-11678426932</v>
          </cell>
          <cell r="D39">
            <v>24675234736</v>
          </cell>
        </row>
        <row r="40">
          <cell r="B40" t="str">
            <v>60</v>
          </cell>
          <cell r="C40">
            <v>27497567177</v>
          </cell>
          <cell r="D40">
            <v>2822332441</v>
          </cell>
        </row>
        <row r="41">
          <cell r="B41" t="str">
            <v>61</v>
          </cell>
          <cell r="C41">
            <v>0</v>
          </cell>
          <cell r="D41">
            <v>0</v>
          </cell>
        </row>
        <row r="42">
          <cell r="B42" t="str">
            <v>70</v>
          </cell>
          <cell r="C42">
            <v>15819140245</v>
          </cell>
          <cell r="D42">
            <v>27497567177</v>
          </cell>
        </row>
      </sheetData>
      <sheetData sheetId="1">
        <row r="11">
          <cell r="B11" t="str">
            <v>01</v>
          </cell>
          <cell r="C11" t="str">
            <v>VI.25</v>
          </cell>
          <cell r="D11">
            <v>11001378473</v>
          </cell>
          <cell r="E11">
            <v>13289398555</v>
          </cell>
          <cell r="F11">
            <v>117912299539</v>
          </cell>
          <cell r="G11">
            <v>92513448334</v>
          </cell>
        </row>
        <row r="12">
          <cell r="B12" t="str">
            <v>02</v>
          </cell>
        </row>
        <row r="12">
          <cell r="D12">
            <v>118620529</v>
          </cell>
          <cell r="E12">
            <v>95603060</v>
          </cell>
          <cell r="F12">
            <v>605363135</v>
          </cell>
          <cell r="G12">
            <v>394298953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</row>
        <row r="14">
          <cell r="B14" t="str">
            <v>10</v>
          </cell>
        </row>
        <row r="14">
          <cell r="D14">
            <v>10882757944</v>
          </cell>
          <cell r="E14">
            <v>13193795495</v>
          </cell>
          <cell r="F14">
            <v>117306936404</v>
          </cell>
          <cell r="G14">
            <v>92119149381</v>
          </cell>
        </row>
        <row r="15">
          <cell r="B15" t="str">
            <v>11</v>
          </cell>
          <cell r="C15" t="str">
            <v>VI.27</v>
          </cell>
          <cell r="D15">
            <v>8050612126</v>
          </cell>
          <cell r="E15">
            <v>9578683257</v>
          </cell>
          <cell r="F15">
            <v>95061134798</v>
          </cell>
          <cell r="G15">
            <v>7695269992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B17" t="str">
            <v>20</v>
          </cell>
        </row>
        <row r="17">
          <cell r="D17">
            <v>2832145818</v>
          </cell>
          <cell r="E17">
            <v>3615112238</v>
          </cell>
          <cell r="F17">
            <v>22245801606</v>
          </cell>
          <cell r="G17">
            <v>15166449461</v>
          </cell>
        </row>
        <row r="18">
          <cell r="B18" t="str">
            <v>21</v>
          </cell>
          <cell r="C18" t="str">
            <v>VI.26</v>
          </cell>
          <cell r="D18">
            <v>618856856</v>
          </cell>
          <cell r="E18">
            <v>35398132</v>
          </cell>
          <cell r="F18">
            <v>893582791</v>
          </cell>
          <cell r="G18">
            <v>398861889</v>
          </cell>
        </row>
        <row r="19">
          <cell r="B19" t="str">
            <v>22</v>
          </cell>
          <cell r="C19" t="str">
            <v>VI.28</v>
          </cell>
          <cell r="D19">
            <v>-44000000</v>
          </cell>
          <cell r="E19">
            <v>28000000</v>
          </cell>
          <cell r="F19">
            <v>-40720389</v>
          </cell>
          <cell r="G19">
            <v>213237607</v>
          </cell>
        </row>
        <row r="20">
          <cell r="B20" t="str">
            <v>23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</row>
        <row r="21">
          <cell r="B21" t="str">
            <v>24</v>
          </cell>
        </row>
        <row r="21">
          <cell r="D21">
            <v>1443907977</v>
          </cell>
          <cell r="E21">
            <v>840252233</v>
          </cell>
          <cell r="F21">
            <v>6834955812</v>
          </cell>
          <cell r="G21">
            <v>5540754758</v>
          </cell>
        </row>
        <row r="22">
          <cell r="B22" t="str">
            <v>25</v>
          </cell>
        </row>
        <row r="22">
          <cell r="D22">
            <v>1755490869</v>
          </cell>
          <cell r="E22">
            <v>1280224021</v>
          </cell>
          <cell r="F22">
            <v>6411477392</v>
          </cell>
          <cell r="G22">
            <v>4192812651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B24" t="str">
            <v>30</v>
          </cell>
        </row>
        <row r="24">
          <cell r="D24">
            <v>295603828</v>
          </cell>
          <cell r="E24">
            <v>1502034116</v>
          </cell>
          <cell r="F24">
            <v>9933671582</v>
          </cell>
          <cell r="G24">
            <v>5618506334</v>
          </cell>
        </row>
        <row r="25">
          <cell r="B25" t="str">
            <v>31</v>
          </cell>
        </row>
        <row r="25">
          <cell r="D25">
            <v>1206398425</v>
          </cell>
          <cell r="E25">
            <v>481693</v>
          </cell>
          <cell r="F25">
            <v>1219600244</v>
          </cell>
          <cell r="G25">
            <v>11845329</v>
          </cell>
        </row>
        <row r="26">
          <cell r="B26" t="str">
            <v>32</v>
          </cell>
        </row>
        <row r="26">
          <cell r="D26">
            <v>79084</v>
          </cell>
          <cell r="E26">
            <v>773593</v>
          </cell>
          <cell r="F26">
            <v>79084</v>
          </cell>
          <cell r="G26">
            <v>25095861</v>
          </cell>
        </row>
        <row r="27">
          <cell r="B27" t="str">
            <v>40</v>
          </cell>
        </row>
        <row r="27">
          <cell r="D27">
            <v>1206319341</v>
          </cell>
          <cell r="E27">
            <v>-291900</v>
          </cell>
          <cell r="F27">
            <v>1219521160</v>
          </cell>
          <cell r="G27">
            <v>-13250532</v>
          </cell>
        </row>
        <row r="28">
          <cell r="B28" t="str">
            <v>50</v>
          </cell>
        </row>
        <row r="28">
          <cell r="D28">
            <v>1501923169</v>
          </cell>
          <cell r="E28">
            <v>1501742216</v>
          </cell>
          <cell r="F28">
            <v>11153192742</v>
          </cell>
          <cell r="G28">
            <v>5605255802</v>
          </cell>
        </row>
        <row r="29">
          <cell r="B29" t="str">
            <v>51</v>
          </cell>
          <cell r="C29" t="str">
            <v>VI.30</v>
          </cell>
          <cell r="D29">
            <v>-463262019</v>
          </cell>
          <cell r="E29">
            <v>375435553</v>
          </cell>
          <cell r="F29">
            <v>1949555375</v>
          </cell>
          <cell r="G29">
            <v>1379285749</v>
          </cell>
        </row>
        <row r="30">
          <cell r="B30" t="str">
            <v>52</v>
          </cell>
          <cell r="C30" t="str">
            <v>VI.3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</row>
        <row r="31">
          <cell r="B31" t="str">
            <v>60</v>
          </cell>
        </row>
        <row r="31">
          <cell r="D31">
            <v>1965185188</v>
          </cell>
          <cell r="E31">
            <v>1126306663</v>
          </cell>
          <cell r="F31">
            <v>9203637367</v>
          </cell>
          <cell r="G31">
            <v>4225970053</v>
          </cell>
        </row>
        <row r="32">
          <cell r="B32" t="str">
            <v>7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</sheetData>
      <sheetData sheetId="2">
        <row r="11">
          <cell r="B11" t="str">
            <v>100</v>
          </cell>
          <cell r="C11">
            <v>54569272363</v>
          </cell>
          <cell r="D11">
            <v>53137757052</v>
          </cell>
        </row>
        <row r="11">
          <cell r="F11" t="str">
            <v>300</v>
          </cell>
          <cell r="G11">
            <v>33300402533</v>
          </cell>
          <cell r="H11">
            <v>19089565855</v>
          </cell>
        </row>
        <row r="12">
          <cell r="B12" t="str">
            <v>110</v>
          </cell>
          <cell r="C12">
            <v>5513548070</v>
          </cell>
          <cell r="D12">
            <v>15819140245</v>
          </cell>
        </row>
        <row r="12">
          <cell r="F12" t="str">
            <v>310</v>
          </cell>
          <cell r="G12">
            <v>30755388131</v>
          </cell>
          <cell r="H12">
            <v>19089565855</v>
          </cell>
        </row>
        <row r="13">
          <cell r="B13" t="str">
            <v>111</v>
          </cell>
          <cell r="C13">
            <v>3287125020</v>
          </cell>
          <cell r="D13">
            <v>2350780165</v>
          </cell>
        </row>
        <row r="13">
          <cell r="F13" t="str">
            <v>311</v>
          </cell>
          <cell r="G13">
            <v>0</v>
          </cell>
          <cell r="H13">
            <v>0</v>
          </cell>
        </row>
        <row r="14">
          <cell r="B14" t="str">
            <v>112</v>
          </cell>
          <cell r="C14">
            <v>2226423050</v>
          </cell>
          <cell r="D14">
            <v>13468360080</v>
          </cell>
        </row>
        <row r="14">
          <cell r="F14" t="str">
            <v>312</v>
          </cell>
          <cell r="G14">
            <v>25877249968</v>
          </cell>
          <cell r="H14">
            <v>12892712590</v>
          </cell>
        </row>
        <row r="15">
          <cell r="B15" t="str">
            <v>120</v>
          </cell>
          <cell r="C15">
            <v>-215859050</v>
          </cell>
          <cell r="D15">
            <v>-148360080</v>
          </cell>
        </row>
        <row r="15">
          <cell r="F15" t="str">
            <v>313</v>
          </cell>
          <cell r="G15">
            <v>81112045</v>
          </cell>
          <cell r="H15">
            <v>2023093633</v>
          </cell>
        </row>
        <row r="16">
          <cell r="B16" t="str">
            <v>121</v>
          </cell>
          <cell r="C16">
            <v>0</v>
          </cell>
          <cell r="D16">
            <v>0</v>
          </cell>
        </row>
        <row r="16">
          <cell r="F16" t="str">
            <v>314</v>
          </cell>
          <cell r="G16">
            <v>956768480</v>
          </cell>
          <cell r="H16">
            <v>61784908</v>
          </cell>
        </row>
        <row r="17">
          <cell r="B17" t="str">
            <v>129</v>
          </cell>
          <cell r="C17">
            <v>-215859050</v>
          </cell>
          <cell r="D17">
            <v>-148360080</v>
          </cell>
        </row>
        <row r="17">
          <cell r="F17" t="str">
            <v>315</v>
          </cell>
          <cell r="G17">
            <v>437631360</v>
          </cell>
          <cell r="H17">
            <v>1724923092</v>
          </cell>
        </row>
        <row r="18">
          <cell r="B18" t="str">
            <v>130</v>
          </cell>
          <cell r="C18">
            <v>17215516043</v>
          </cell>
          <cell r="D18">
            <v>18544065683</v>
          </cell>
        </row>
        <row r="18">
          <cell r="F18" t="str">
            <v>316</v>
          </cell>
          <cell r="G18">
            <v>1510602795</v>
          </cell>
          <cell r="H18">
            <v>2233800058</v>
          </cell>
        </row>
        <row r="19">
          <cell r="B19" t="str">
            <v>131</v>
          </cell>
          <cell r="C19">
            <v>16418507361</v>
          </cell>
          <cell r="D19">
            <v>14878063426</v>
          </cell>
        </row>
        <row r="19">
          <cell r="F19" t="str">
            <v>317</v>
          </cell>
          <cell r="G19">
            <v>0</v>
          </cell>
          <cell r="H19">
            <v>0</v>
          </cell>
        </row>
        <row r="20">
          <cell r="B20" t="str">
            <v>132</v>
          </cell>
          <cell r="C20">
            <v>1141295584</v>
          </cell>
          <cell r="D20">
            <v>4217408779</v>
          </cell>
        </row>
        <row r="20">
          <cell r="F20" t="str">
            <v>318</v>
          </cell>
          <cell r="G20">
            <v>0</v>
          </cell>
          <cell r="H20">
            <v>0</v>
          </cell>
        </row>
        <row r="21">
          <cell r="B21" t="str">
            <v>133</v>
          </cell>
          <cell r="C21">
            <v>0</v>
          </cell>
          <cell r="D21">
            <v>0</v>
          </cell>
        </row>
        <row r="21">
          <cell r="F21" t="str">
            <v>319</v>
          </cell>
          <cell r="G21">
            <v>36161762</v>
          </cell>
          <cell r="H21">
            <v>142180353</v>
          </cell>
        </row>
        <row r="22">
          <cell r="B22" t="str">
            <v>134</v>
          </cell>
          <cell r="C22">
            <v>0</v>
          </cell>
          <cell r="D22">
            <v>0</v>
          </cell>
        </row>
        <row r="22">
          <cell r="F22" t="str">
            <v>320</v>
          </cell>
          <cell r="G22">
            <v>0</v>
          </cell>
          <cell r="H22">
            <v>0</v>
          </cell>
        </row>
        <row r="23">
          <cell r="B23" t="str">
            <v>135</v>
          </cell>
          <cell r="C23">
            <v>0</v>
          </cell>
          <cell r="D23">
            <v>0</v>
          </cell>
        </row>
        <row r="23">
          <cell r="F23" t="str">
            <v>323</v>
          </cell>
          <cell r="G23">
            <v>1855861721</v>
          </cell>
          <cell r="H23">
            <v>11071221</v>
          </cell>
        </row>
        <row r="24">
          <cell r="B24" t="str">
            <v>139</v>
          </cell>
          <cell r="C24">
            <v>-344286902</v>
          </cell>
          <cell r="D24">
            <v>-551406522</v>
          </cell>
        </row>
        <row r="24">
          <cell r="F24" t="str">
            <v>330</v>
          </cell>
          <cell r="G24">
            <v>2545014402</v>
          </cell>
          <cell r="H24">
            <v>0</v>
          </cell>
        </row>
        <row r="25">
          <cell r="B25" t="str">
            <v>140</v>
          </cell>
          <cell r="C25">
            <v>31656686553</v>
          </cell>
          <cell r="D25">
            <v>17670665020</v>
          </cell>
        </row>
        <row r="25">
          <cell r="F25" t="str">
            <v>331</v>
          </cell>
          <cell r="G25">
            <v>0</v>
          </cell>
          <cell r="H25">
            <v>0</v>
          </cell>
        </row>
        <row r="26">
          <cell r="B26" t="str">
            <v>141</v>
          </cell>
          <cell r="C26">
            <v>33324550371</v>
          </cell>
          <cell r="D26">
            <v>19848403000</v>
          </cell>
        </row>
        <row r="26">
          <cell r="F26" t="str">
            <v>332</v>
          </cell>
          <cell r="G26">
            <v>0</v>
          </cell>
          <cell r="H26">
            <v>0</v>
          </cell>
        </row>
        <row r="27">
          <cell r="B27" t="str">
            <v>149</v>
          </cell>
          <cell r="C27">
            <v>-1667863818</v>
          </cell>
          <cell r="D27">
            <v>-2177737980</v>
          </cell>
        </row>
        <row r="27">
          <cell r="F27" t="str">
            <v>333</v>
          </cell>
          <cell r="G27">
            <v>300000000</v>
          </cell>
          <cell r="H27">
            <v>0</v>
          </cell>
        </row>
        <row r="28">
          <cell r="C28">
            <v>0</v>
          </cell>
          <cell r="D28">
            <v>0</v>
          </cell>
        </row>
        <row r="28">
          <cell r="F28" t="str">
            <v>334</v>
          </cell>
          <cell r="G28">
            <v>2035000000</v>
          </cell>
          <cell r="H28">
            <v>0</v>
          </cell>
        </row>
        <row r="29">
          <cell r="B29" t="str">
            <v>150</v>
          </cell>
          <cell r="C29">
            <v>399380747</v>
          </cell>
          <cell r="D29">
            <v>1252246184</v>
          </cell>
        </row>
        <row r="29">
          <cell r="F29" t="str">
            <v>335</v>
          </cell>
          <cell r="G29">
            <v>0</v>
          </cell>
          <cell r="H29">
            <v>0</v>
          </cell>
        </row>
        <row r="30">
          <cell r="B30" t="str">
            <v>151</v>
          </cell>
          <cell r="C30">
            <v>0</v>
          </cell>
          <cell r="D30">
            <v>0</v>
          </cell>
        </row>
        <row r="30">
          <cell r="F30" t="str">
            <v>336</v>
          </cell>
          <cell r="G30">
            <v>10014402</v>
          </cell>
          <cell r="H30">
            <v>0</v>
          </cell>
        </row>
        <row r="31">
          <cell r="B31" t="str">
            <v>152</v>
          </cell>
          <cell r="C31">
            <v>0</v>
          </cell>
          <cell r="D31">
            <v>0</v>
          </cell>
        </row>
        <row r="31">
          <cell r="F31" t="str">
            <v>337</v>
          </cell>
          <cell r="G31">
            <v>0</v>
          </cell>
          <cell r="H31">
            <v>0</v>
          </cell>
        </row>
        <row r="32">
          <cell r="B32" t="str">
            <v>154</v>
          </cell>
          <cell r="C32">
            <v>142580747</v>
          </cell>
          <cell r="D32">
            <v>873668718</v>
          </cell>
        </row>
        <row r="32">
          <cell r="F32" t="str">
            <v>338</v>
          </cell>
          <cell r="G32">
            <v>200000000</v>
          </cell>
          <cell r="H32">
            <v>0</v>
          </cell>
        </row>
        <row r="33">
          <cell r="B33" t="str">
            <v>158</v>
          </cell>
          <cell r="C33">
            <v>256800000</v>
          </cell>
          <cell r="D33">
            <v>378577466</v>
          </cell>
        </row>
        <row r="33">
          <cell r="F33" t="str">
            <v>339</v>
          </cell>
          <cell r="G33">
            <v>0</v>
          </cell>
          <cell r="H33">
            <v>0</v>
          </cell>
        </row>
        <row r="34">
          <cell r="C34">
            <v>0</v>
          </cell>
          <cell r="D34">
            <v>0</v>
          </cell>
        </row>
        <row r="34">
          <cell r="G34">
            <v>0</v>
          </cell>
          <cell r="H34">
            <v>0</v>
          </cell>
        </row>
        <row r="35">
          <cell r="C35">
            <v>0</v>
          </cell>
          <cell r="D35">
            <v>0</v>
          </cell>
        </row>
        <row r="35">
          <cell r="G35">
            <v>0</v>
          </cell>
          <cell r="H35">
            <v>0</v>
          </cell>
        </row>
        <row r="36">
          <cell r="B36" t="str">
            <v>200</v>
          </cell>
          <cell r="C36">
            <v>27327034153</v>
          </cell>
          <cell r="D36">
            <v>17123792851</v>
          </cell>
        </row>
        <row r="36">
          <cell r="F36" t="str">
            <v>400</v>
          </cell>
          <cell r="G36">
            <v>48595903983</v>
          </cell>
          <cell r="H36">
            <v>51171984048</v>
          </cell>
        </row>
        <row r="37">
          <cell r="B37" t="str">
            <v>210</v>
          </cell>
          <cell r="C37">
            <v>0</v>
          </cell>
          <cell r="D37">
            <v>0</v>
          </cell>
        </row>
        <row r="37">
          <cell r="F37" t="str">
            <v>410</v>
          </cell>
          <cell r="G37">
            <v>48595903983</v>
          </cell>
          <cell r="H37">
            <v>51171984048</v>
          </cell>
        </row>
        <row r="38">
          <cell r="B38" t="str">
            <v>211</v>
          </cell>
          <cell r="C38">
            <v>0</v>
          </cell>
          <cell r="D38">
            <v>0</v>
          </cell>
        </row>
        <row r="38">
          <cell r="F38" t="str">
            <v>411</v>
          </cell>
          <cell r="G38">
            <v>41370000000</v>
          </cell>
          <cell r="H38">
            <v>41370000000</v>
          </cell>
        </row>
        <row r="39">
          <cell r="B39" t="str">
            <v>212</v>
          </cell>
          <cell r="C39">
            <v>0</v>
          </cell>
          <cell r="D39">
            <v>0</v>
          </cell>
        </row>
        <row r="39">
          <cell r="F39" t="str">
            <v>412</v>
          </cell>
          <cell r="G39">
            <v>140000000</v>
          </cell>
          <cell r="H39">
            <v>140000000</v>
          </cell>
        </row>
        <row r="40">
          <cell r="B40" t="str">
            <v>213</v>
          </cell>
          <cell r="C40">
            <v>0</v>
          </cell>
          <cell r="D40">
            <v>0</v>
          </cell>
        </row>
        <row r="40">
          <cell r="F40" t="str">
            <v>413</v>
          </cell>
          <cell r="G40">
            <v>0</v>
          </cell>
          <cell r="H40">
            <v>0</v>
          </cell>
        </row>
        <row r="41">
          <cell r="B41" t="str">
            <v>218</v>
          </cell>
          <cell r="C41">
            <v>0</v>
          </cell>
          <cell r="D41">
            <v>0</v>
          </cell>
        </row>
        <row r="41">
          <cell r="F41" t="str">
            <v>414</v>
          </cell>
          <cell r="G41">
            <v>-2144544050</v>
          </cell>
          <cell r="H41">
            <v>-5651552090</v>
          </cell>
        </row>
        <row r="42">
          <cell r="B42" t="str">
            <v>219</v>
          </cell>
          <cell r="C42">
            <v>0</v>
          </cell>
          <cell r="D42">
            <v>0</v>
          </cell>
        </row>
        <row r="42">
          <cell r="F42" t="str">
            <v>415</v>
          </cell>
          <cell r="G42">
            <v>0</v>
          </cell>
          <cell r="H42">
            <v>0</v>
          </cell>
        </row>
        <row r="43">
          <cell r="B43" t="str">
            <v>220</v>
          </cell>
          <cell r="C43">
            <v>9132777504</v>
          </cell>
          <cell r="D43">
            <v>15983756351</v>
          </cell>
        </row>
        <row r="43">
          <cell r="F43" t="str">
            <v>416</v>
          </cell>
          <cell r="G43">
            <v>0</v>
          </cell>
          <cell r="H43">
            <v>0</v>
          </cell>
        </row>
        <row r="44">
          <cell r="B44" t="str">
            <v>221</v>
          </cell>
          <cell r="C44">
            <v>389333248</v>
          </cell>
          <cell r="D44">
            <v>377716378</v>
          </cell>
        </row>
        <row r="44">
          <cell r="F44" t="str">
            <v>417</v>
          </cell>
          <cell r="G44">
            <v>2862449329</v>
          </cell>
          <cell r="H44">
            <v>2862449329</v>
          </cell>
        </row>
        <row r="45">
          <cell r="B45" t="str">
            <v>222</v>
          </cell>
          <cell r="C45">
            <v>1510335360</v>
          </cell>
          <cell r="D45">
            <v>1476498680</v>
          </cell>
        </row>
        <row r="45">
          <cell r="F45" t="str">
            <v>418</v>
          </cell>
          <cell r="G45">
            <v>1517632156</v>
          </cell>
          <cell r="H45">
            <v>1517632156</v>
          </cell>
        </row>
        <row r="46">
          <cell r="B46" t="str">
            <v>223</v>
          </cell>
          <cell r="C46">
            <v>-1121002112</v>
          </cell>
          <cell r="D46">
            <v>-1098782302</v>
          </cell>
        </row>
        <row r="46">
          <cell r="F46" t="str">
            <v>419</v>
          </cell>
          <cell r="G46">
            <v>0</v>
          </cell>
          <cell r="H46">
            <v>0</v>
          </cell>
        </row>
        <row r="47">
          <cell r="B47" t="str">
            <v>224</v>
          </cell>
          <cell r="C47">
            <v>0</v>
          </cell>
          <cell r="D47">
            <v>0</v>
          </cell>
        </row>
        <row r="47">
          <cell r="F47" t="str">
            <v>420</v>
          </cell>
          <cell r="G47">
            <v>4850366548</v>
          </cell>
          <cell r="H47">
            <v>10933454653</v>
          </cell>
        </row>
        <row r="48">
          <cell r="B48" t="str">
            <v>225</v>
          </cell>
          <cell r="C48">
            <v>0</v>
          </cell>
          <cell r="D48">
            <v>0</v>
          </cell>
        </row>
        <row r="48">
          <cell r="F48" t="str">
            <v>421</v>
          </cell>
          <cell r="G48">
            <v>0</v>
          </cell>
          <cell r="H48">
            <v>0</v>
          </cell>
        </row>
        <row r="49">
          <cell r="B49" t="str">
            <v>226</v>
          </cell>
          <cell r="C49">
            <v>0</v>
          </cell>
          <cell r="D49">
            <v>0</v>
          </cell>
        </row>
        <row r="49">
          <cell r="F49" t="str">
            <v>422</v>
          </cell>
          <cell r="G49">
            <v>0</v>
          </cell>
          <cell r="H49">
            <v>0</v>
          </cell>
        </row>
        <row r="50">
          <cell r="B50" t="str">
            <v>227</v>
          </cell>
          <cell r="C50">
            <v>0</v>
          </cell>
          <cell r="D50">
            <v>0</v>
          </cell>
        </row>
        <row r="50">
          <cell r="F50" t="str">
            <v>430</v>
          </cell>
          <cell r="G50">
            <v>0</v>
          </cell>
          <cell r="H50">
            <v>0</v>
          </cell>
        </row>
        <row r="51">
          <cell r="B51" t="str">
            <v>228</v>
          </cell>
          <cell r="C51">
            <v>0</v>
          </cell>
          <cell r="D51">
            <v>0</v>
          </cell>
        </row>
        <row r="51">
          <cell r="F51" t="str">
            <v>432</v>
          </cell>
          <cell r="G51">
            <v>0</v>
          </cell>
          <cell r="H51">
            <v>0</v>
          </cell>
        </row>
        <row r="52">
          <cell r="B52" t="str">
            <v>229</v>
          </cell>
          <cell r="C52">
            <v>0</v>
          </cell>
          <cell r="D52">
            <v>0</v>
          </cell>
        </row>
        <row r="52">
          <cell r="F52" t="str">
            <v>433</v>
          </cell>
          <cell r="G52">
            <v>0</v>
          </cell>
          <cell r="H52">
            <v>0</v>
          </cell>
        </row>
        <row r="53">
          <cell r="B53" t="str">
            <v>230</v>
          </cell>
          <cell r="C53">
            <v>8743444256</v>
          </cell>
          <cell r="D53">
            <v>15606039973</v>
          </cell>
        </row>
        <row r="53">
          <cell r="G53">
            <v>0</v>
          </cell>
          <cell r="H53">
            <v>0</v>
          </cell>
        </row>
        <row r="54">
          <cell r="B54" t="str">
            <v>240</v>
          </cell>
          <cell r="C54">
            <v>15457097599</v>
          </cell>
          <cell r="D54">
            <v>0</v>
          </cell>
        </row>
        <row r="54">
          <cell r="G54">
            <v>0</v>
          </cell>
          <cell r="H54">
            <v>0</v>
          </cell>
        </row>
        <row r="55">
          <cell r="B55" t="str">
            <v>241</v>
          </cell>
          <cell r="C55">
            <v>15729843457</v>
          </cell>
          <cell r="D55">
            <v>0</v>
          </cell>
        </row>
        <row r="55">
          <cell r="G55">
            <v>0</v>
          </cell>
          <cell r="H55">
            <v>0</v>
          </cell>
        </row>
        <row r="56">
          <cell r="B56" t="str">
            <v>242</v>
          </cell>
          <cell r="C56">
            <v>-272745858</v>
          </cell>
          <cell r="D56">
            <v>0</v>
          </cell>
        </row>
        <row r="56">
          <cell r="G56">
            <v>0</v>
          </cell>
          <cell r="H56">
            <v>0</v>
          </cell>
        </row>
        <row r="57">
          <cell r="B57" t="str">
            <v>250</v>
          </cell>
          <cell r="C57">
            <v>840000000</v>
          </cell>
          <cell r="D57">
            <v>840000000</v>
          </cell>
        </row>
        <row r="57">
          <cell r="G57">
            <v>0</v>
          </cell>
          <cell r="H57">
            <v>0</v>
          </cell>
        </row>
        <row r="58">
          <cell r="B58" t="str">
            <v>251</v>
          </cell>
          <cell r="C58">
            <v>0</v>
          </cell>
          <cell r="D58">
            <v>0</v>
          </cell>
        </row>
        <row r="58">
          <cell r="G58">
            <v>0</v>
          </cell>
          <cell r="H58">
            <v>0</v>
          </cell>
        </row>
        <row r="59">
          <cell r="B59" t="str">
            <v>252</v>
          </cell>
          <cell r="C59">
            <v>0</v>
          </cell>
          <cell r="D59">
            <v>0</v>
          </cell>
        </row>
        <row r="59">
          <cell r="G59">
            <v>0</v>
          </cell>
          <cell r="H59">
            <v>0</v>
          </cell>
        </row>
        <row r="60">
          <cell r="B60" t="str">
            <v>258</v>
          </cell>
          <cell r="C60">
            <v>840000000</v>
          </cell>
          <cell r="D60">
            <v>840000000</v>
          </cell>
        </row>
        <row r="60">
          <cell r="G60">
            <v>0</v>
          </cell>
          <cell r="H60">
            <v>0</v>
          </cell>
        </row>
        <row r="61">
          <cell r="B61" t="str">
            <v>259</v>
          </cell>
          <cell r="C61">
            <v>0</v>
          </cell>
          <cell r="D61">
            <v>0</v>
          </cell>
        </row>
        <row r="61">
          <cell r="G61">
            <v>0</v>
          </cell>
          <cell r="H61">
            <v>0</v>
          </cell>
        </row>
        <row r="62">
          <cell r="B62" t="str">
            <v>260</v>
          </cell>
          <cell r="C62">
            <v>1897159050</v>
          </cell>
          <cell r="D62">
            <v>300036500</v>
          </cell>
        </row>
        <row r="62">
          <cell r="G62">
            <v>0</v>
          </cell>
          <cell r="H62">
            <v>0</v>
          </cell>
        </row>
        <row r="63">
          <cell r="B63" t="str">
            <v>261</v>
          </cell>
          <cell r="C63">
            <v>1897159050</v>
          </cell>
          <cell r="D63">
            <v>300036500</v>
          </cell>
        </row>
        <row r="63">
          <cell r="G63">
            <v>0</v>
          </cell>
          <cell r="H63">
            <v>0</v>
          </cell>
        </row>
        <row r="64">
          <cell r="B64" t="str">
            <v>262</v>
          </cell>
          <cell r="C64">
            <v>0</v>
          </cell>
          <cell r="D64">
            <v>0</v>
          </cell>
        </row>
        <row r="64">
          <cell r="G64">
            <v>0</v>
          </cell>
          <cell r="H64">
            <v>0</v>
          </cell>
        </row>
        <row r="65">
          <cell r="B65" t="str">
            <v>268</v>
          </cell>
          <cell r="C65">
            <v>0</v>
          </cell>
          <cell r="D65">
            <v>0</v>
          </cell>
        </row>
        <row r="65">
          <cell r="G65">
            <v>0</v>
          </cell>
          <cell r="H6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23.99"/>
    <col collapsed="false" customWidth="true" hidden="false" outlineLevel="0" max="5" min="5" style="0" width="24.56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5"/>
      <c r="C2" s="6"/>
      <c r="D2" s="6"/>
      <c r="E2" s="6"/>
    </row>
    <row r="3" customFormat="false" ht="12.75" hidden="false" customHeight="false" outlineLevel="0" collapsed="false">
      <c r="A3" s="7" t="s">
        <v>2</v>
      </c>
      <c r="B3" s="8"/>
      <c r="C3" s="6"/>
      <c r="D3" s="6"/>
      <c r="E3" s="6"/>
    </row>
    <row r="4" customFormat="false" ht="12.75" hidden="false" customHeight="false" outlineLevel="0" collapsed="false">
      <c r="A4" s="7"/>
      <c r="B4" s="8"/>
      <c r="C4" s="6"/>
      <c r="D4" s="6"/>
      <c r="E4" s="6"/>
    </row>
    <row r="5" customFormat="false" ht="20.25" hidden="false" customHeight="false" outlineLevel="0" collapsed="false">
      <c r="A5" s="9" t="s">
        <v>3</v>
      </c>
      <c r="B5" s="9"/>
      <c r="C5" s="9"/>
      <c r="D5" s="9"/>
      <c r="E5" s="9"/>
    </row>
    <row r="6" customFormat="false" ht="18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false" outlineLevel="0" collapsed="false">
      <c r="A7" s="11"/>
      <c r="B7" s="11"/>
      <c r="C7" s="12"/>
      <c r="D7" s="13"/>
      <c r="E7" s="13"/>
    </row>
    <row r="8" customFormat="false" ht="12.75" hidden="false" customHeight="false" outlineLevel="0" collapsed="false">
      <c r="A8" s="12"/>
      <c r="B8" s="14"/>
      <c r="C8" s="12"/>
      <c r="D8" s="13"/>
      <c r="E8" s="13"/>
    </row>
    <row r="9" customFormat="false" ht="12.75" hidden="false" customHeight="false" outlineLevel="0" collapsed="false">
      <c r="A9" s="12"/>
      <c r="B9" s="14"/>
      <c r="C9" s="12"/>
      <c r="D9" s="13"/>
      <c r="E9" s="13"/>
    </row>
    <row r="10" customFormat="false" ht="36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15.95" hidden="false" customHeight="true" outlineLevel="0" collapsed="false">
      <c r="A11" s="18" t="s">
        <v>10</v>
      </c>
      <c r="B11" s="19"/>
      <c r="C11" s="18"/>
      <c r="D11" s="20"/>
      <c r="E11" s="21"/>
    </row>
    <row r="12" customFormat="false" ht="15.95" hidden="false" customHeight="true" outlineLevel="0" collapsed="false">
      <c r="A12" s="22" t="s">
        <v>11</v>
      </c>
      <c r="B12" s="23" t="s">
        <v>12</v>
      </c>
      <c r="C12" s="22"/>
      <c r="D12" s="20" t="n">
        <v>76684872693</v>
      </c>
      <c r="E12" s="20" t="n">
        <v>87006098323</v>
      </c>
    </row>
    <row r="13" customFormat="false" ht="15.95" hidden="false" customHeight="true" outlineLevel="0" collapsed="false">
      <c r="A13" s="22" t="s">
        <v>13</v>
      </c>
      <c r="B13" s="23" t="s">
        <v>14</v>
      </c>
      <c r="C13" s="22"/>
      <c r="D13" s="20" t="n">
        <v>-43278112485</v>
      </c>
      <c r="E13" s="20" t="n">
        <v>-78769414514</v>
      </c>
    </row>
    <row r="14" customFormat="false" ht="15.95" hidden="false" customHeight="true" outlineLevel="0" collapsed="false">
      <c r="A14" s="22" t="s">
        <v>15</v>
      </c>
      <c r="B14" s="23" t="s">
        <v>16</v>
      </c>
      <c r="C14" s="22"/>
      <c r="D14" s="20" t="n">
        <v>-3861120917</v>
      </c>
      <c r="E14" s="20" t="n">
        <v>-2930797641</v>
      </c>
    </row>
    <row r="15" customFormat="false" ht="15.95" hidden="false" customHeight="true" outlineLevel="0" collapsed="false">
      <c r="A15" s="22" t="s">
        <v>17</v>
      </c>
      <c r="B15" s="23" t="s">
        <v>18</v>
      </c>
      <c r="C15" s="22"/>
      <c r="D15" s="20" t="n">
        <f aca="false">VLOOKUP(B15,[1]LCTT!$B$12:$C$42,2,0)</f>
        <v>0</v>
      </c>
      <c r="E15" s="20" t="n">
        <f aca="false">VLOOKUP(B15,[1]LCTT!$B$12:$D$42,3,0)</f>
        <v>0</v>
      </c>
    </row>
    <row r="16" customFormat="false" ht="15.95" hidden="false" customHeight="true" outlineLevel="0" collapsed="false">
      <c r="A16" s="22" t="s">
        <v>19</v>
      </c>
      <c r="B16" s="23" t="s">
        <v>20</v>
      </c>
      <c r="C16" s="22"/>
      <c r="D16" s="20" t="n">
        <v>-3337038816</v>
      </c>
      <c r="E16" s="20" t="n">
        <v>-1041437256</v>
      </c>
    </row>
    <row r="17" customFormat="false" ht="15.95" hidden="false" customHeight="true" outlineLevel="0" collapsed="false">
      <c r="A17" s="22" t="s">
        <v>21</v>
      </c>
      <c r="B17" s="23" t="s">
        <v>22</v>
      </c>
      <c r="C17" s="22"/>
      <c r="D17" s="20" t="n">
        <v>1798088654</v>
      </c>
      <c r="E17" s="20" t="n">
        <v>899073695</v>
      </c>
    </row>
    <row r="18" customFormat="false" ht="15.95" hidden="false" customHeight="true" outlineLevel="0" collapsed="false">
      <c r="A18" s="22" t="s">
        <v>23</v>
      </c>
      <c r="B18" s="23" t="s">
        <v>24</v>
      </c>
      <c r="C18" s="22"/>
      <c r="D18" s="20" t="n">
        <v>-4624906132</v>
      </c>
      <c r="E18" s="20" t="n">
        <v>-2666124083</v>
      </c>
    </row>
    <row r="19" customFormat="false" ht="15.95" hidden="false" customHeight="true" outlineLevel="0" collapsed="false">
      <c r="A19" s="24" t="s">
        <v>25</v>
      </c>
      <c r="B19" s="25" t="s">
        <v>26</v>
      </c>
      <c r="C19" s="24"/>
      <c r="D19" s="26" t="n">
        <v>23381782997</v>
      </c>
      <c r="E19" s="26" t="n">
        <v>2497398524</v>
      </c>
    </row>
    <row r="20" customFormat="false" ht="15.95" hidden="false" customHeight="true" outlineLevel="0" collapsed="false">
      <c r="A20" s="24" t="s">
        <v>27</v>
      </c>
      <c r="B20" s="25"/>
      <c r="C20" s="24"/>
      <c r="D20" s="26"/>
      <c r="E20" s="26"/>
    </row>
    <row r="21" customFormat="false" ht="15.95" hidden="false" customHeight="true" outlineLevel="0" collapsed="false">
      <c r="A21" s="22" t="s">
        <v>28</v>
      </c>
      <c r="B21" s="23" t="s">
        <v>29</v>
      </c>
      <c r="C21" s="22"/>
      <c r="D21" s="20" t="n">
        <v>-6634993067</v>
      </c>
      <c r="E21" s="20" t="n">
        <v>-435133694</v>
      </c>
    </row>
    <row r="22" customFormat="false" ht="15.95" hidden="false" customHeight="true" outlineLevel="0" collapsed="false">
      <c r="A22" s="22" t="s">
        <v>30</v>
      </c>
      <c r="B22" s="23" t="s">
        <v>31</v>
      </c>
      <c r="C22" s="22"/>
      <c r="D22" s="20" t="n">
        <v>0</v>
      </c>
      <c r="E22" s="20" t="n">
        <f aca="false">VLOOKUP(B22,[1]LCTT!$B$12:$D$42,3,0)</f>
        <v>0</v>
      </c>
    </row>
    <row r="23" customFormat="false" ht="15.95" hidden="false" customHeight="true" outlineLevel="0" collapsed="false">
      <c r="A23" s="22" t="s">
        <v>32</v>
      </c>
      <c r="B23" s="23" t="s">
        <v>33</v>
      </c>
      <c r="C23" s="22"/>
      <c r="D23" s="20" t="n">
        <v>0</v>
      </c>
      <c r="E23" s="20" t="n">
        <f aca="false">VLOOKUP(B23,[1]LCTT!$B$12:$D$42,3,0)</f>
        <v>0</v>
      </c>
    </row>
    <row r="24" customFormat="false" ht="15.95" hidden="false" customHeight="true" outlineLevel="0" collapsed="false">
      <c r="A24" s="22" t="s">
        <v>34</v>
      </c>
      <c r="B24" s="23" t="s">
        <v>35</v>
      </c>
      <c r="C24" s="22"/>
      <c r="D24" s="20" t="n">
        <v>0</v>
      </c>
      <c r="E24" s="20" t="n">
        <f aca="false">VLOOKUP(B24,[1]LCTT!$B$12:$D$42,3,0)</f>
        <v>0</v>
      </c>
    </row>
    <row r="25" customFormat="false" ht="15.95" hidden="false" customHeight="true" outlineLevel="0" collapsed="false">
      <c r="A25" s="22" t="s">
        <v>36</v>
      </c>
      <c r="B25" s="23" t="s">
        <v>37</v>
      </c>
      <c r="C25" s="22"/>
      <c r="D25" s="20" t="n">
        <v>0</v>
      </c>
      <c r="E25" s="20" t="n">
        <f aca="false">VLOOKUP(B25,[1]LCTT!$B$12:$D$42,3,0)</f>
        <v>0</v>
      </c>
    </row>
    <row r="26" customFormat="false" ht="15.95" hidden="false" customHeight="true" outlineLevel="0" collapsed="false">
      <c r="A26" s="22" t="s">
        <v>38</v>
      </c>
      <c r="B26" s="23" t="s">
        <v>39</v>
      </c>
      <c r="C26" s="22"/>
      <c r="D26" s="20" t="n">
        <v>0</v>
      </c>
      <c r="E26" s="20" t="n">
        <v>587640000</v>
      </c>
    </row>
    <row r="27" customFormat="false" ht="15.95" hidden="false" customHeight="true" outlineLevel="0" collapsed="false">
      <c r="A27" s="22" t="s">
        <v>40</v>
      </c>
      <c r="B27" s="23" t="s">
        <v>41</v>
      </c>
      <c r="C27" s="22"/>
      <c r="D27" s="20" t="n">
        <v>476356076</v>
      </c>
      <c r="E27" s="20" t="n">
        <v>182152732</v>
      </c>
    </row>
    <row r="28" customFormat="false" ht="15.95" hidden="false" customHeight="true" outlineLevel="0" collapsed="false">
      <c r="A28" s="24" t="s">
        <v>42</v>
      </c>
      <c r="B28" s="25" t="s">
        <v>43</v>
      </c>
      <c r="C28" s="24"/>
      <c r="D28" s="26" t="n">
        <v>-6158636991</v>
      </c>
      <c r="E28" s="26" t="n">
        <v>334659038</v>
      </c>
    </row>
    <row r="29" customFormat="false" ht="15.95" hidden="false" customHeight="true" outlineLevel="0" collapsed="false">
      <c r="A29" s="24" t="s">
        <v>44</v>
      </c>
      <c r="B29" s="25"/>
      <c r="C29" s="24"/>
      <c r="D29" s="26"/>
      <c r="E29" s="26"/>
    </row>
    <row r="30" customFormat="false" ht="15.95" hidden="false" customHeight="true" outlineLevel="0" collapsed="false">
      <c r="A30" s="22" t="s">
        <v>45</v>
      </c>
      <c r="B30" s="23" t="s">
        <v>46</v>
      </c>
      <c r="C30" s="22"/>
      <c r="D30" s="20" t="n">
        <f aca="false">VLOOKUP(B30,[1]LCTT!$B$12:$C$42,2,0)</f>
        <v>0</v>
      </c>
      <c r="E30" s="20" t="n">
        <f aca="false">VLOOKUP(B30,[1]LCTT!$B$12:$D$42,3,0)</f>
        <v>0</v>
      </c>
    </row>
    <row r="31" customFormat="false" ht="27" hidden="false" customHeight="true" outlineLevel="0" collapsed="false">
      <c r="A31" s="27" t="s">
        <v>47</v>
      </c>
      <c r="B31" s="23" t="s">
        <v>48</v>
      </c>
      <c r="C31" s="22"/>
      <c r="D31" s="20" t="n">
        <v>-2139638940</v>
      </c>
      <c r="E31" s="20" t="n">
        <v>-981724050</v>
      </c>
    </row>
    <row r="32" customFormat="false" ht="15.95" hidden="false" customHeight="true" outlineLevel="0" collapsed="false">
      <c r="A32" s="22" t="s">
        <v>49</v>
      </c>
      <c r="B32" s="23" t="s">
        <v>50</v>
      </c>
      <c r="C32" s="22"/>
      <c r="D32" s="20" t="n">
        <v>0</v>
      </c>
      <c r="E32" s="20" t="n">
        <f aca="false">VLOOKUP(B32,[1]LCTT!$B$12:$D$42,3,0)</f>
        <v>0</v>
      </c>
    </row>
    <row r="33" customFormat="false" ht="15.95" hidden="false" customHeight="true" outlineLevel="0" collapsed="false">
      <c r="A33" s="22" t="s">
        <v>51</v>
      </c>
      <c r="B33" s="23" t="s">
        <v>52</v>
      </c>
      <c r="C33" s="22"/>
      <c r="D33" s="20" t="n">
        <v>-2035000000</v>
      </c>
      <c r="E33" s="20" t="n">
        <v>-3000000000</v>
      </c>
    </row>
    <row r="34" customFormat="false" ht="15.95" hidden="false" customHeight="true" outlineLevel="0" collapsed="false">
      <c r="A34" s="22" t="s">
        <v>53</v>
      </c>
      <c r="B34" s="23" t="s">
        <v>54</v>
      </c>
      <c r="C34" s="22"/>
      <c r="D34" s="20" t="n">
        <v>0</v>
      </c>
      <c r="E34" s="20" t="n">
        <f aca="false">VLOOKUP(B34,[1]LCTT!$B$12:$D$42,3,0)</f>
        <v>0</v>
      </c>
    </row>
    <row r="35" customFormat="false" ht="15.95" hidden="false" customHeight="true" outlineLevel="0" collapsed="false">
      <c r="A35" s="22" t="s">
        <v>55</v>
      </c>
      <c r="B35" s="23" t="s">
        <v>56</v>
      </c>
      <c r="C35" s="22"/>
      <c r="D35" s="20" t="n">
        <v>-51699262</v>
      </c>
      <c r="E35" s="20" t="n">
        <v>-1213000000</v>
      </c>
    </row>
    <row r="36" customFormat="false" ht="15.95" hidden="false" customHeight="true" outlineLevel="0" collapsed="false">
      <c r="A36" s="24" t="s">
        <v>57</v>
      </c>
      <c r="B36" s="25" t="s">
        <v>58</v>
      </c>
      <c r="C36" s="24"/>
      <c r="D36" s="26" t="n">
        <v>-4226338202</v>
      </c>
      <c r="E36" s="26" t="n">
        <v>-5194724050</v>
      </c>
    </row>
    <row r="37" customFormat="false" ht="15.95" hidden="false" customHeight="true" outlineLevel="0" collapsed="false">
      <c r="A37" s="24" t="s">
        <v>59</v>
      </c>
      <c r="B37" s="25" t="s">
        <v>60</v>
      </c>
      <c r="C37" s="24"/>
      <c r="D37" s="26" t="n">
        <v>12996807804</v>
      </c>
      <c r="E37" s="26" t="n">
        <v>-2362666488</v>
      </c>
    </row>
    <row r="38" customFormat="false" ht="15.95" hidden="false" customHeight="true" outlineLevel="0" collapsed="false">
      <c r="A38" s="22" t="s">
        <v>61</v>
      </c>
      <c r="B38" s="23" t="s">
        <v>62</v>
      </c>
      <c r="C38" s="22"/>
      <c r="D38" s="20" t="n">
        <v>2822332441</v>
      </c>
      <c r="E38" s="20" t="n">
        <v>7449791508</v>
      </c>
    </row>
    <row r="39" customFormat="false" ht="15.95" hidden="false" customHeight="true" outlineLevel="0" collapsed="false">
      <c r="A39" s="22" t="s">
        <v>63</v>
      </c>
      <c r="B39" s="23" t="s">
        <v>64</v>
      </c>
      <c r="C39" s="22"/>
      <c r="D39" s="20" t="n">
        <v>0</v>
      </c>
      <c r="E39" s="20" t="n">
        <f aca="false">VLOOKUP(B39,[1]LCTT!$B$12:$D$42,3,0)</f>
        <v>0</v>
      </c>
    </row>
    <row r="40" customFormat="false" ht="15.95" hidden="false" customHeight="true" outlineLevel="0" collapsed="false">
      <c r="A40" s="28" t="s">
        <v>65</v>
      </c>
      <c r="B40" s="29" t="s">
        <v>66</v>
      </c>
      <c r="C40" s="28"/>
      <c r="D40" s="20" t="n">
        <v>15819140245</v>
      </c>
      <c r="E40" s="20" t="n">
        <v>5087125020</v>
      </c>
    </row>
    <row r="41" customFormat="false" ht="12.75" hidden="false" customHeight="false" outlineLevel="0" collapsed="false">
      <c r="A41" s="30"/>
      <c r="B41" s="31"/>
      <c r="C41" s="30"/>
      <c r="D41" s="32"/>
      <c r="E41" s="32"/>
    </row>
    <row r="42" customFormat="false" ht="12.75" hidden="false" customHeight="false" outlineLevel="0" collapsed="false">
      <c r="A42" s="3"/>
      <c r="B42" s="3"/>
      <c r="C42" s="3"/>
      <c r="D42" s="33" t="s">
        <v>67</v>
      </c>
      <c r="E42" s="33"/>
    </row>
    <row r="43" customFormat="false" ht="12.75" hidden="false" customHeight="false" outlineLevel="0" collapsed="false">
      <c r="A43" s="34" t="s">
        <v>68</v>
      </c>
      <c r="B43" s="35" t="s">
        <v>69</v>
      </c>
      <c r="C43" s="35"/>
      <c r="D43" s="36" t="s">
        <v>70</v>
      </c>
      <c r="E43" s="36"/>
    </row>
    <row r="44" customFormat="false" ht="12.75" hidden="false" customHeight="false" outlineLevel="0" collapsed="false">
      <c r="A44" s="34"/>
      <c r="B44" s="35"/>
      <c r="C44" s="35"/>
      <c r="D44" s="34"/>
      <c r="E44" s="34"/>
    </row>
    <row r="45" customFormat="false" ht="12.75" hidden="false" customHeight="false" outlineLevel="0" collapsed="false">
      <c r="A45" s="34"/>
      <c r="B45" s="35"/>
      <c r="C45" s="35"/>
      <c r="D45" s="34"/>
      <c r="E45" s="34"/>
    </row>
    <row r="46" customFormat="false" ht="12.75" hidden="false" customHeight="false" outlineLevel="0" collapsed="false">
      <c r="A46" s="3"/>
      <c r="B46" s="2"/>
      <c r="C46" s="3"/>
      <c r="D46" s="37"/>
      <c r="E46" s="37"/>
    </row>
    <row r="47" customFormat="false" ht="12.75" hidden="false" customHeight="false" outlineLevel="0" collapsed="false">
      <c r="A47" s="3"/>
      <c r="B47" s="2"/>
      <c r="C47" s="3"/>
      <c r="D47" s="37"/>
      <c r="E47" s="37"/>
    </row>
    <row r="48" customFormat="false" ht="12.75" hidden="false" customHeight="false" outlineLevel="0" collapsed="false">
      <c r="A48" s="3"/>
      <c r="B48" s="2"/>
      <c r="C48" s="3"/>
      <c r="D48" s="37"/>
      <c r="E48" s="37"/>
    </row>
    <row r="49" customFormat="false" ht="12.75" hidden="false" customHeight="false" outlineLevel="0" collapsed="false">
      <c r="A49" s="2" t="s">
        <v>71</v>
      </c>
      <c r="B49" s="38" t="s">
        <v>72</v>
      </c>
      <c r="C49" s="38"/>
      <c r="D49" s="38" t="s">
        <v>73</v>
      </c>
      <c r="E49" s="38"/>
    </row>
  </sheetData>
  <mergeCells count="8">
    <mergeCell ref="A5:E5"/>
    <mergeCell ref="A6:E6"/>
    <mergeCell ref="A7:B7"/>
    <mergeCell ref="D42:E42"/>
    <mergeCell ref="B43:C43"/>
    <mergeCell ref="D43:E43"/>
    <mergeCell ref="B49:C49"/>
    <mergeCell ref="D49:E49"/>
  </mergeCells>
  <printOptions headings="false" gridLines="false" gridLinesSet="true" horizontalCentered="true" verticalCentered="false"/>
  <pageMargins left="0.236111111111111" right="0.196527777777778" top="0.354166666666667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39" t="s">
        <v>0</v>
      </c>
      <c r="B1" s="40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 t="s">
        <v>1</v>
      </c>
      <c r="B2" s="43"/>
      <c r="C2" s="44"/>
      <c r="D2" s="44"/>
      <c r="E2" s="44"/>
      <c r="F2" s="44"/>
      <c r="G2" s="44"/>
    </row>
    <row r="3" customFormat="false" ht="12.75" hidden="false" customHeight="false" outlineLevel="0" collapsed="false">
      <c r="A3" s="45" t="s">
        <v>2</v>
      </c>
      <c r="B3" s="46"/>
      <c r="C3" s="44"/>
      <c r="D3" s="44"/>
      <c r="E3" s="44"/>
      <c r="F3" s="44"/>
      <c r="G3" s="44"/>
    </row>
    <row r="4" customFormat="false" ht="20.25" hidden="false" customHeight="false" outlineLevel="0" collapsed="false">
      <c r="A4" s="47" t="s">
        <v>74</v>
      </c>
      <c r="B4" s="47"/>
      <c r="C4" s="47"/>
      <c r="D4" s="47"/>
      <c r="E4" s="47"/>
      <c r="F4" s="47"/>
      <c r="G4" s="47"/>
    </row>
    <row r="5" customFormat="false" ht="15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9"/>
      <c r="B6" s="50"/>
      <c r="C6" s="49"/>
      <c r="D6" s="49"/>
      <c r="E6" s="49"/>
      <c r="F6" s="49"/>
      <c r="G6" s="49"/>
    </row>
    <row r="7" customFormat="false" ht="48" hidden="false" customHeight="false" outlineLevel="0" collapsed="false">
      <c r="A7" s="51" t="s">
        <v>5</v>
      </c>
      <c r="B7" s="52" t="s">
        <v>6</v>
      </c>
      <c r="C7" s="52" t="s">
        <v>7</v>
      </c>
      <c r="D7" s="52" t="s">
        <v>75</v>
      </c>
      <c r="E7" s="52" t="s">
        <v>76</v>
      </c>
      <c r="F7" s="52" t="s">
        <v>77</v>
      </c>
      <c r="G7" s="52" t="s">
        <v>78</v>
      </c>
    </row>
    <row r="8" customFormat="false" ht="15.95" hidden="false" customHeight="true" outlineLevel="0" collapsed="false">
      <c r="A8" s="53" t="s">
        <v>79</v>
      </c>
      <c r="B8" s="54" t="s">
        <v>12</v>
      </c>
      <c r="C8" s="53"/>
      <c r="D8" s="55" t="n">
        <f aca="false">VLOOKUP(B8,[1]KQKD!$B$11:$D$32,3,0)</f>
        <v>11001378473</v>
      </c>
      <c r="E8" s="55" t="n">
        <f aca="false">VLOOKUP(B8,[1]KQKD!$B$11:$E$32,4,0)</f>
        <v>13289398555</v>
      </c>
      <c r="F8" s="55" t="n">
        <f aca="false">VLOOKUP(B8,[1]KQKD!$B$11:$F$32,5,0)</f>
        <v>117912299539</v>
      </c>
      <c r="G8" s="55" t="n">
        <f aca="false">VLOOKUP(B8,[1]KQKD!$B$11:$G$32,6,0)</f>
        <v>92513448334</v>
      </c>
    </row>
    <row r="9" customFormat="false" ht="15.95" hidden="false" customHeight="true" outlineLevel="0" collapsed="false">
      <c r="A9" s="56" t="s">
        <v>80</v>
      </c>
      <c r="B9" s="57" t="s">
        <v>14</v>
      </c>
      <c r="C9" s="56"/>
      <c r="D9" s="58" t="n">
        <f aca="false">VLOOKUP(B9,[1]KQKD!$B$11:$D$32,3,0)</f>
        <v>118620529</v>
      </c>
      <c r="E9" s="58" t="n">
        <f aca="false">VLOOKUP(B9,[1]KQKD!$B$11:$E$32,4,0)</f>
        <v>95603060</v>
      </c>
      <c r="F9" s="58" t="n">
        <f aca="false">VLOOKUP(B9,[1]KQKD!$B$11:$F$32,5,0)</f>
        <v>605363135</v>
      </c>
      <c r="G9" s="58" t="n">
        <f aca="false">VLOOKUP(B9,[1]KQKD!$B$11:$G$32,6,0)</f>
        <v>394298953</v>
      </c>
    </row>
    <row r="10" customFormat="false" ht="15.95" hidden="false" customHeight="true" outlineLevel="0" collapsed="false">
      <c r="A10" s="56" t="s">
        <v>81</v>
      </c>
      <c r="B10" s="57" t="s">
        <v>82</v>
      </c>
      <c r="C10" s="56"/>
      <c r="D10" s="58" t="n">
        <f aca="false">VLOOKUP(B10,[1]KQKD!$B$11:$D$32,3,0)</f>
        <v>10882757944</v>
      </c>
      <c r="E10" s="58" t="n">
        <f aca="false">VLOOKUP(B10,[1]KQKD!$B$11:$E$32,4,0)</f>
        <v>13193795495</v>
      </c>
      <c r="F10" s="58" t="n">
        <f aca="false">VLOOKUP(B10,[1]KQKD!$B$11:$F$32,5,0)</f>
        <v>117306936404</v>
      </c>
      <c r="G10" s="58" t="n">
        <f aca="false">VLOOKUP(B10,[1]KQKD!$B$11:$G$32,6,0)</f>
        <v>92119149381</v>
      </c>
    </row>
    <row r="11" customFormat="false" ht="15.95" hidden="false" customHeight="true" outlineLevel="0" collapsed="false">
      <c r="A11" s="56" t="s">
        <v>83</v>
      </c>
      <c r="B11" s="57" t="s">
        <v>84</v>
      </c>
      <c r="C11" s="56"/>
      <c r="D11" s="58" t="n">
        <f aca="false">VLOOKUP(B11,[1]KQKD!$B$11:$D$32,3,0)</f>
        <v>8050612126</v>
      </c>
      <c r="E11" s="58" t="n">
        <f aca="false">VLOOKUP(B11,[1]KQKD!$B$11:$E$32,4,0)</f>
        <v>9578683257</v>
      </c>
      <c r="F11" s="58" t="n">
        <f aca="false">VLOOKUP(B11,[1]KQKD!$B$11:$F$32,5,0)</f>
        <v>95061134798</v>
      </c>
      <c r="G11" s="58" t="n">
        <f aca="false">VLOOKUP(B11,[1]KQKD!$B$11:$G$32,6,0)</f>
        <v>76952699920</v>
      </c>
    </row>
    <row r="12" customFormat="false" ht="15.95" hidden="false" customHeight="true" outlineLevel="0" collapsed="false">
      <c r="A12" s="53" t="s">
        <v>85</v>
      </c>
      <c r="B12" s="54" t="s">
        <v>26</v>
      </c>
      <c r="C12" s="53"/>
      <c r="D12" s="55" t="n">
        <f aca="false">VLOOKUP(B12,[1]KQKD!$B$11:$D$32,3,0)</f>
        <v>2832145818</v>
      </c>
      <c r="E12" s="55" t="n">
        <f aca="false">VLOOKUP(B12,[1]KQKD!$B$11:$E$32,4,0)</f>
        <v>3615112238</v>
      </c>
      <c r="F12" s="55" t="n">
        <f aca="false">VLOOKUP(B12,[1]KQKD!$B$11:$F$32,5,0)</f>
        <v>22245801606</v>
      </c>
      <c r="G12" s="55" t="n">
        <f aca="false">VLOOKUP(B12,[1]KQKD!$B$11:$G$32,6,0)</f>
        <v>15166449461</v>
      </c>
    </row>
    <row r="13" customFormat="false" ht="15.95" hidden="false" customHeight="true" outlineLevel="0" collapsed="false">
      <c r="A13" s="56" t="s">
        <v>86</v>
      </c>
      <c r="B13" s="57" t="s">
        <v>29</v>
      </c>
      <c r="C13" s="56"/>
      <c r="D13" s="58" t="n">
        <f aca="false">VLOOKUP(B13,[1]KQKD!$B$11:$D$32,3,0)</f>
        <v>618856856</v>
      </c>
      <c r="E13" s="58" t="n">
        <f aca="false">VLOOKUP(B13,[1]KQKD!$B$11:$E$32,4,0)</f>
        <v>35398132</v>
      </c>
      <c r="F13" s="58" t="n">
        <f aca="false">VLOOKUP(B13,[1]KQKD!$B$11:$F$32,5,0)</f>
        <v>893582791</v>
      </c>
      <c r="G13" s="58" t="n">
        <f aca="false">VLOOKUP(B13,[1]KQKD!$B$11:$G$32,6,0)</f>
        <v>398861889</v>
      </c>
    </row>
    <row r="14" customFormat="false" ht="15.95" hidden="false" customHeight="true" outlineLevel="0" collapsed="false">
      <c r="A14" s="56" t="s">
        <v>87</v>
      </c>
      <c r="B14" s="57" t="s">
        <v>31</v>
      </c>
      <c r="C14" s="56"/>
      <c r="D14" s="58" t="n">
        <f aca="false">VLOOKUP(B14,[1]KQKD!$B$11:$D$32,3,0)</f>
        <v>-44000000</v>
      </c>
      <c r="E14" s="58" t="n">
        <f aca="false">VLOOKUP(B14,[1]KQKD!$B$11:$E$32,4,0)</f>
        <v>28000000</v>
      </c>
      <c r="F14" s="58" t="n">
        <f aca="false">VLOOKUP(B14,[1]KQKD!$B$11:$F$32,5,0)</f>
        <v>-40720389</v>
      </c>
      <c r="G14" s="58" t="n">
        <f aca="false">VLOOKUP(B14,[1]KQKD!$B$11:$G$32,6,0)</f>
        <v>213237607</v>
      </c>
    </row>
    <row r="15" customFormat="false" ht="15.95" hidden="false" customHeight="true" outlineLevel="0" collapsed="false">
      <c r="A15" s="59" t="s">
        <v>88</v>
      </c>
      <c r="B15" s="60" t="s">
        <v>33</v>
      </c>
      <c r="C15" s="59"/>
      <c r="D15" s="61" t="n">
        <f aca="false">VLOOKUP(B15,[1]KQKD!$B$11:$D$32,3,0)</f>
        <v>0</v>
      </c>
      <c r="E15" s="61" t="n">
        <f aca="false">VLOOKUP(B15,[1]KQKD!$B$11:$E$32,4,0)</f>
        <v>0</v>
      </c>
      <c r="F15" s="61" t="n">
        <f aca="false">VLOOKUP(B15,[1]KQKD!$B$11:$F$32,5,0)</f>
        <v>0</v>
      </c>
      <c r="G15" s="61" t="n">
        <f aca="false">VLOOKUP(B15,[1]KQKD!$B$11:$G$32,6,0)</f>
        <v>0</v>
      </c>
    </row>
    <row r="16" customFormat="false" ht="15.95" hidden="false" customHeight="true" outlineLevel="0" collapsed="false">
      <c r="A16" s="56" t="s">
        <v>89</v>
      </c>
      <c r="B16" s="57" t="s">
        <v>35</v>
      </c>
      <c r="C16" s="56"/>
      <c r="D16" s="58" t="n">
        <f aca="false">VLOOKUP(B16,[1]KQKD!$B$11:$D$32,3,0)</f>
        <v>1443907977</v>
      </c>
      <c r="E16" s="58" t="n">
        <f aca="false">VLOOKUP(B16,[1]KQKD!$B$11:$E$32,4,0)</f>
        <v>840252233</v>
      </c>
      <c r="F16" s="58" t="n">
        <f aca="false">VLOOKUP(B16,[1]KQKD!$B$11:$F$32,5,0)</f>
        <v>6834955812</v>
      </c>
      <c r="G16" s="58" t="n">
        <f aca="false">VLOOKUP(B16,[1]KQKD!$B$11:$G$32,6,0)</f>
        <v>5540754758</v>
      </c>
    </row>
    <row r="17" customFormat="false" ht="15.95" hidden="false" customHeight="true" outlineLevel="0" collapsed="false">
      <c r="A17" s="56" t="s">
        <v>90</v>
      </c>
      <c r="B17" s="57" t="s">
        <v>37</v>
      </c>
      <c r="C17" s="56"/>
      <c r="D17" s="58" t="n">
        <f aca="false">VLOOKUP(B17,[1]KQKD!$B$11:$D$32,3,0)</f>
        <v>1755490869</v>
      </c>
      <c r="E17" s="58" t="n">
        <f aca="false">VLOOKUP(B17,[1]KQKD!$B$11:$E$32,4,0)</f>
        <v>1280224021</v>
      </c>
      <c r="F17" s="58" t="n">
        <f aca="false">VLOOKUP(B17,[1]KQKD!$B$11:$F$32,5,0)</f>
        <v>6411477392</v>
      </c>
      <c r="G17" s="58" t="n">
        <f aca="false">VLOOKUP(B17,[1]KQKD!$B$11:$G$32,6,0)</f>
        <v>4192812651</v>
      </c>
    </row>
    <row r="18" customFormat="false" ht="15.95" hidden="false" customHeight="true" outlineLevel="0" collapsed="false">
      <c r="A18" s="53" t="s">
        <v>91</v>
      </c>
      <c r="B18" s="54" t="s">
        <v>43</v>
      </c>
      <c r="C18" s="53"/>
      <c r="D18" s="55" t="n">
        <f aca="false">VLOOKUP(B18,[1]KQKD!$B$11:$D$32,3,0)</f>
        <v>295603828</v>
      </c>
      <c r="E18" s="55" t="n">
        <f aca="false">VLOOKUP(B18,[1]KQKD!$B$11:$E$32,4,0)</f>
        <v>1502034116</v>
      </c>
      <c r="F18" s="55" t="n">
        <f aca="false">VLOOKUP(B18,[1]KQKD!$B$11:$F$32,5,0)</f>
        <v>9933671582</v>
      </c>
      <c r="G18" s="55" t="n">
        <f aca="false">VLOOKUP(B18,[1]KQKD!$B$11:$G$32,6,0)</f>
        <v>5618506334</v>
      </c>
    </row>
    <row r="19" customFormat="false" ht="15.95" hidden="false" customHeight="true" outlineLevel="0" collapsed="false">
      <c r="A19" s="53" t="s">
        <v>92</v>
      </c>
      <c r="B19" s="54" t="s">
        <v>46</v>
      </c>
      <c r="C19" s="53"/>
      <c r="D19" s="55" t="n">
        <f aca="false">VLOOKUP(B19,[1]KQKD!$B$11:$D$32,3,0)</f>
        <v>1206398425</v>
      </c>
      <c r="E19" s="55" t="n">
        <f aca="false">VLOOKUP(B19,[1]KQKD!$B$11:$E$32,4,0)</f>
        <v>481693</v>
      </c>
      <c r="F19" s="55" t="n">
        <f aca="false">VLOOKUP(B19,[1]KQKD!$B$11:$F$32,5,0)</f>
        <v>1219600244</v>
      </c>
      <c r="G19" s="55" t="n">
        <f aca="false">VLOOKUP(B19,[1]KQKD!$B$11:$G$32,6,0)</f>
        <v>11845329</v>
      </c>
    </row>
    <row r="20" customFormat="false" ht="15.95" hidden="false" customHeight="true" outlineLevel="0" collapsed="false">
      <c r="A20" s="53" t="s">
        <v>93</v>
      </c>
      <c r="B20" s="54" t="s">
        <v>48</v>
      </c>
      <c r="C20" s="53"/>
      <c r="D20" s="55" t="n">
        <f aca="false">VLOOKUP(B20,[1]KQKD!$B$11:$D$32,3,0)</f>
        <v>79084</v>
      </c>
      <c r="E20" s="55" t="n">
        <f aca="false">VLOOKUP(B20,[1]KQKD!$B$11:$E$32,4,0)</f>
        <v>773593</v>
      </c>
      <c r="F20" s="55" t="n">
        <f aca="false">VLOOKUP(B20,[1]KQKD!$B$11:$F$32,5,0)</f>
        <v>79084</v>
      </c>
      <c r="G20" s="55" t="n">
        <f aca="false">VLOOKUP(B20,[1]KQKD!$B$11:$G$32,6,0)</f>
        <v>25095861</v>
      </c>
    </row>
    <row r="21" customFormat="false" ht="15.95" hidden="false" customHeight="true" outlineLevel="0" collapsed="false">
      <c r="A21" s="53" t="s">
        <v>94</v>
      </c>
      <c r="B21" s="54" t="s">
        <v>58</v>
      </c>
      <c r="C21" s="53"/>
      <c r="D21" s="55" t="n">
        <f aca="false">VLOOKUP(B21,[1]KQKD!$B$11:$D$32,3,0)</f>
        <v>1206319341</v>
      </c>
      <c r="E21" s="55" t="n">
        <f aca="false">VLOOKUP(B21,[1]KQKD!$B$11:$E$32,4,0)</f>
        <v>-291900</v>
      </c>
      <c r="F21" s="55" t="n">
        <f aca="false">VLOOKUP(B21,[1]KQKD!$B$11:$F$32,5,0)</f>
        <v>1219521160</v>
      </c>
      <c r="G21" s="55" t="n">
        <f aca="false">VLOOKUP(B21,[1]KQKD!$B$11:$G$32,6,0)</f>
        <v>-13250532</v>
      </c>
    </row>
    <row r="22" customFormat="false" ht="15.95" hidden="false" customHeight="true" outlineLevel="0" collapsed="false">
      <c r="A22" s="56" t="s">
        <v>95</v>
      </c>
      <c r="B22" s="57" t="s">
        <v>96</v>
      </c>
      <c r="C22" s="56"/>
      <c r="D22" s="58" t="n">
        <v>0</v>
      </c>
      <c r="E22" s="58" t="n">
        <v>0</v>
      </c>
      <c r="F22" s="58" t="n">
        <v>0</v>
      </c>
      <c r="G22" s="58" t="n">
        <v>0</v>
      </c>
    </row>
    <row r="23" customFormat="false" ht="15.95" hidden="false" customHeight="true" outlineLevel="0" collapsed="false">
      <c r="A23" s="53" t="s">
        <v>97</v>
      </c>
      <c r="B23" s="54" t="s">
        <v>60</v>
      </c>
      <c r="C23" s="53"/>
      <c r="D23" s="55" t="n">
        <f aca="false">VLOOKUP(B23,[1]KQKD!$B$11:$D$32,3,0)</f>
        <v>1501923169</v>
      </c>
      <c r="E23" s="55" t="n">
        <f aca="false">VLOOKUP(B23,[1]KQKD!$B$11:$E$32,4,0)</f>
        <v>1501742216</v>
      </c>
      <c r="F23" s="55" t="n">
        <f aca="false">VLOOKUP(B23,[1]KQKD!$B$11:$F$32,5,0)</f>
        <v>11153192742</v>
      </c>
      <c r="G23" s="55" t="n">
        <f aca="false">VLOOKUP(B23,[1]KQKD!$B$11:$G$32,6,0)</f>
        <v>5605255802</v>
      </c>
    </row>
    <row r="24" customFormat="false" ht="15.95" hidden="false" customHeight="true" outlineLevel="0" collapsed="false">
      <c r="A24" s="56" t="s">
        <v>98</v>
      </c>
      <c r="B24" s="57" t="s">
        <v>99</v>
      </c>
      <c r="C24" s="56"/>
      <c r="D24" s="58" t="n">
        <f aca="false">VLOOKUP(B24,[1]KQKD!$B$11:$D$32,3,0)</f>
        <v>-463262019</v>
      </c>
      <c r="E24" s="58" t="n">
        <f aca="false">VLOOKUP(B24,[1]KQKD!$B$11:$E$32,4,0)</f>
        <v>375435553</v>
      </c>
      <c r="F24" s="58" t="n">
        <f aca="false">VLOOKUP(B24,[1]KQKD!$B$11:$F$32,5,0)</f>
        <v>1949555375</v>
      </c>
      <c r="G24" s="58" t="n">
        <f aca="false">VLOOKUP(B24,[1]KQKD!$B$11:$G$32,6,0)</f>
        <v>1379285749</v>
      </c>
    </row>
    <row r="25" customFormat="false" ht="15.95" hidden="false" customHeight="true" outlineLevel="0" collapsed="false">
      <c r="A25" s="56" t="s">
        <v>100</v>
      </c>
      <c r="B25" s="57" t="s">
        <v>101</v>
      </c>
      <c r="C25" s="56"/>
      <c r="D25" s="58" t="n">
        <f aca="false">VLOOKUP(B25,[1]KQKD!$B$11:$D$32,3,0)</f>
        <v>0</v>
      </c>
      <c r="E25" s="58" t="n">
        <f aca="false">VLOOKUP(B25,[1]KQKD!$B$11:$E$32,4,0)</f>
        <v>0</v>
      </c>
      <c r="F25" s="58" t="n">
        <f aca="false">VLOOKUP(B25,[1]KQKD!$B$11:$F$32,5,0)</f>
        <v>0</v>
      </c>
      <c r="G25" s="58" t="n">
        <f aca="false">VLOOKUP(B25,[1]KQKD!$B$11:$G$32,6,0)</f>
        <v>0</v>
      </c>
    </row>
    <row r="26" customFormat="false" ht="15.95" hidden="false" customHeight="true" outlineLevel="0" collapsed="false">
      <c r="A26" s="53" t="s">
        <v>102</v>
      </c>
      <c r="B26" s="54" t="s">
        <v>62</v>
      </c>
      <c r="C26" s="53"/>
      <c r="D26" s="55" t="n">
        <f aca="false">VLOOKUP(B26,[1]KQKD!$B$11:$D$32,3,0)</f>
        <v>1965185188</v>
      </c>
      <c r="E26" s="55" t="n">
        <f aca="false">VLOOKUP(B26,[1]KQKD!$B$11:$E$32,4,0)</f>
        <v>1126306663</v>
      </c>
      <c r="F26" s="55" t="n">
        <f aca="false">VLOOKUP(B26,[1]KQKD!$B$11:$F$32,5,0)</f>
        <v>9203637367</v>
      </c>
      <c r="G26" s="55" t="n">
        <f aca="false">VLOOKUP(B26,[1]KQKD!$B$11:$G$32,6,0)</f>
        <v>4225970053</v>
      </c>
    </row>
    <row r="27" customFormat="false" ht="15.95" hidden="false" customHeight="true" outlineLevel="0" collapsed="false">
      <c r="A27" s="56" t="s">
        <v>103</v>
      </c>
      <c r="B27" s="57" t="s">
        <v>64</v>
      </c>
      <c r="C27" s="56"/>
      <c r="D27" s="58" t="n">
        <v>0</v>
      </c>
      <c r="E27" s="58" t="n">
        <v>0</v>
      </c>
      <c r="F27" s="58" t="n">
        <v>0</v>
      </c>
      <c r="G27" s="58" t="n">
        <v>0</v>
      </c>
    </row>
    <row r="28" customFormat="false" ht="15.95" hidden="false" customHeight="true" outlineLevel="0" collapsed="false">
      <c r="A28" s="56" t="s">
        <v>104</v>
      </c>
      <c r="B28" s="57" t="s">
        <v>105</v>
      </c>
      <c r="C28" s="56"/>
      <c r="D28" s="58" t="n">
        <v>0</v>
      </c>
      <c r="E28" s="58" t="n">
        <v>0</v>
      </c>
      <c r="F28" s="58" t="n">
        <v>0</v>
      </c>
      <c r="G28" s="58" t="n">
        <v>0</v>
      </c>
    </row>
    <row r="29" customFormat="false" ht="15.95" hidden="false" customHeight="true" outlineLevel="0" collapsed="false">
      <c r="A29" s="53" t="s">
        <v>106</v>
      </c>
      <c r="B29" s="54" t="s">
        <v>66</v>
      </c>
      <c r="C29" s="53"/>
      <c r="D29" s="55" t="n">
        <f aca="false">VLOOKUP(B29,[1]KQKD!$B$11:$D$32,3,0)</f>
        <v>0</v>
      </c>
      <c r="E29" s="55" t="n">
        <f aca="false">VLOOKUP(B29,[1]KQKD!$B$11:$E$32,4,0)</f>
        <v>0</v>
      </c>
      <c r="F29" s="55" t="n">
        <f aca="false">VLOOKUP(B29,[1]KQKD!$B$11:$F$32,5,0)</f>
        <v>0</v>
      </c>
      <c r="G29" s="55" t="n">
        <f aca="false">VLOOKUP(B29,[1]KQKD!$B$11:$G$32,6,0)</f>
        <v>0</v>
      </c>
    </row>
    <row r="30" customFormat="false" ht="12.75" hidden="false" customHeight="false" outlineLevel="0" collapsed="false">
      <c r="A30" s="62"/>
      <c r="B30" s="63"/>
      <c r="C30" s="62"/>
      <c r="D30" s="64"/>
      <c r="E30" s="62"/>
      <c r="F30" s="62"/>
      <c r="G30" s="62"/>
    </row>
    <row r="31" customFormat="false" ht="12.75" hidden="false" customHeight="false" outlineLevel="0" collapsed="false">
      <c r="A31" s="41"/>
      <c r="B31" s="40"/>
      <c r="C31" s="41"/>
      <c r="D31" s="41"/>
      <c r="E31" s="65" t="s">
        <v>67</v>
      </c>
      <c r="F31" s="65"/>
      <c r="G31" s="65"/>
    </row>
    <row r="32" customFormat="false" ht="12.75" hidden="false" customHeight="false" outlineLevel="0" collapsed="false">
      <c r="A32" s="66" t="s">
        <v>68</v>
      </c>
      <c r="B32" s="67" t="s">
        <v>69</v>
      </c>
      <c r="C32" s="67"/>
      <c r="D32" s="67"/>
      <c r="E32" s="67" t="s">
        <v>70</v>
      </c>
      <c r="F32" s="67"/>
      <c r="G32" s="67"/>
    </row>
    <row r="33" customFormat="false" ht="12.75" hidden="false" customHeight="false" outlineLevel="0" collapsed="false">
      <c r="A33" s="41"/>
      <c r="B33" s="40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1"/>
      <c r="B34" s="40"/>
      <c r="C34" s="41"/>
      <c r="D34" s="41"/>
      <c r="E34" s="41"/>
      <c r="F34" s="41"/>
      <c r="G34" s="41"/>
    </row>
    <row r="35" customFormat="false" ht="12.75" hidden="false" customHeight="false" outlineLevel="0" collapsed="false">
      <c r="A35" s="41"/>
      <c r="B35" s="40"/>
      <c r="C35" s="41"/>
      <c r="D35" s="41"/>
      <c r="E35" s="41"/>
      <c r="F35" s="41"/>
      <c r="G35" s="41"/>
    </row>
    <row r="36" customFormat="false" ht="12.75" hidden="false" customHeight="false" outlineLevel="0" collapsed="false">
      <c r="A36" s="41"/>
      <c r="B36" s="40"/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40" t="s">
        <v>71</v>
      </c>
      <c r="B37" s="68" t="s">
        <v>72</v>
      </c>
      <c r="C37" s="68"/>
      <c r="D37" s="68"/>
      <c r="E37" s="69" t="s">
        <v>73</v>
      </c>
      <c r="F37" s="69"/>
      <c r="G37" s="69"/>
    </row>
  </sheetData>
  <mergeCells count="7">
    <mergeCell ref="A4:G4"/>
    <mergeCell ref="A5:G5"/>
    <mergeCell ref="E31:G31"/>
    <mergeCell ref="B32:D32"/>
    <mergeCell ref="E32:G32"/>
    <mergeCell ref="B37:D37"/>
    <mergeCell ref="E37:G37"/>
  </mergeCells>
  <printOptions headings="false" gridLines="false" gridLinesSet="true" horizontalCentered="true" verticalCentered="false"/>
  <pageMargins left="0.170138888888889" right="0.15972222222222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7" activeCellId="0" sqref="D117: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18.99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70" t="s">
        <v>0</v>
      </c>
      <c r="B1" s="71"/>
      <c r="C1" s="72"/>
      <c r="D1" s="72"/>
      <c r="E1" s="72"/>
    </row>
    <row r="2" customFormat="false" ht="12.75" hidden="false" customHeight="false" outlineLevel="0" collapsed="false">
      <c r="A2" s="73" t="s">
        <v>1</v>
      </c>
      <c r="B2" s="74"/>
      <c r="C2" s="75"/>
      <c r="D2" s="75"/>
      <c r="E2" s="75"/>
    </row>
    <row r="3" customFormat="false" ht="12.75" hidden="false" customHeight="false" outlineLevel="0" collapsed="false">
      <c r="A3" s="76" t="s">
        <v>2</v>
      </c>
      <c r="B3" s="77"/>
      <c r="C3" s="75"/>
      <c r="D3" s="75"/>
      <c r="E3" s="75"/>
    </row>
    <row r="4" customFormat="false" ht="12.75" hidden="false" customHeight="false" outlineLevel="0" collapsed="false">
      <c r="A4" s="76"/>
      <c r="B4" s="77"/>
      <c r="C4" s="75"/>
      <c r="D4" s="75"/>
      <c r="E4" s="75"/>
    </row>
    <row r="5" customFormat="false" ht="20.25" hidden="false" customHeight="false" outlineLevel="0" collapsed="false">
      <c r="A5" s="78" t="s">
        <v>107</v>
      </c>
      <c r="B5" s="78"/>
      <c r="C5" s="78"/>
      <c r="D5" s="78"/>
      <c r="E5" s="78"/>
    </row>
    <row r="6" customFormat="false" ht="18" hidden="false" customHeight="false" outlineLevel="0" collapsed="false">
      <c r="A6" s="79" t="s">
        <v>4</v>
      </c>
      <c r="B6" s="79"/>
      <c r="C6" s="79"/>
      <c r="D6" s="79"/>
      <c r="E6" s="79"/>
    </row>
    <row r="7" customFormat="false" ht="12.75" hidden="false" customHeight="false" outlineLevel="0" collapsed="false">
      <c r="A7" s="80"/>
      <c r="B7" s="81"/>
      <c r="C7" s="80"/>
      <c r="D7" s="82"/>
      <c r="E7" s="80"/>
    </row>
    <row r="8" customFormat="false" ht="12.75" hidden="false" customHeight="false" outlineLevel="0" collapsed="false">
      <c r="A8" s="80"/>
      <c r="B8" s="81"/>
      <c r="C8" s="80"/>
      <c r="D8" s="82"/>
      <c r="E8" s="80"/>
    </row>
    <row r="9" customFormat="false" ht="24" hidden="false" customHeight="false" outlineLevel="0" collapsed="false">
      <c r="A9" s="83" t="s">
        <v>5</v>
      </c>
      <c r="B9" s="83" t="s">
        <v>108</v>
      </c>
      <c r="C9" s="84" t="s">
        <v>109</v>
      </c>
      <c r="D9" s="85" t="s">
        <v>110</v>
      </c>
      <c r="E9" s="83" t="s">
        <v>111</v>
      </c>
    </row>
    <row r="10" customFormat="false" ht="15.95" hidden="false" customHeight="true" outlineLevel="0" collapsed="false">
      <c r="A10" s="86" t="s">
        <v>112</v>
      </c>
      <c r="B10" s="87"/>
      <c r="C10" s="86"/>
      <c r="D10" s="88"/>
      <c r="E10" s="88"/>
    </row>
    <row r="11" customFormat="false" ht="15.95" hidden="false" customHeight="true" outlineLevel="0" collapsed="false">
      <c r="A11" s="86" t="s">
        <v>113</v>
      </c>
      <c r="B11" s="87" t="s">
        <v>114</v>
      </c>
      <c r="C11" s="86"/>
      <c r="D11" s="88" t="n">
        <f aca="false">D12+D15+D18+D25+D28</f>
        <v>53137757052</v>
      </c>
      <c r="E11" s="88" t="n">
        <f aca="false">E12+E15+E18+E25+E28</f>
        <v>54569472363</v>
      </c>
    </row>
    <row r="12" customFormat="false" ht="15.95" hidden="false" customHeight="true" outlineLevel="0" collapsed="false">
      <c r="A12" s="86" t="s">
        <v>115</v>
      </c>
      <c r="B12" s="87" t="s">
        <v>116</v>
      </c>
      <c r="C12" s="86"/>
      <c r="D12" s="88" t="n">
        <f aca="false">SUM(D13:D14)</f>
        <v>15819140245</v>
      </c>
      <c r="E12" s="88" t="n">
        <f aca="false">SUM(E13:E14)</f>
        <v>5087125020</v>
      </c>
    </row>
    <row r="13" customFormat="false" ht="15.95" hidden="false" customHeight="true" outlineLevel="0" collapsed="false">
      <c r="A13" s="89" t="s">
        <v>117</v>
      </c>
      <c r="B13" s="90" t="s">
        <v>118</v>
      </c>
      <c r="C13" s="89"/>
      <c r="D13" s="91" t="n">
        <f aca="false">VLOOKUP(B13,[1]CDKT!$B$11:$D$65,3,0)</f>
        <v>2350780165</v>
      </c>
      <c r="E13" s="91" t="n">
        <f aca="false">VLOOKUP(B13,[1]CDKT!$B$11:$C$65,2,0)</f>
        <v>3287125020</v>
      </c>
    </row>
    <row r="14" customFormat="false" ht="15.95" hidden="false" customHeight="true" outlineLevel="0" collapsed="false">
      <c r="A14" s="89" t="s">
        <v>119</v>
      </c>
      <c r="B14" s="90" t="s">
        <v>120</v>
      </c>
      <c r="C14" s="89"/>
      <c r="D14" s="91" t="n">
        <f aca="false">VLOOKUP(B14,[1]CDKT!$B$11:$D$65,3,0)</f>
        <v>13468360080</v>
      </c>
      <c r="E14" s="91" t="n">
        <v>1800000000</v>
      </c>
    </row>
    <row r="15" customFormat="false" ht="15.95" hidden="false" customHeight="true" outlineLevel="0" collapsed="false">
      <c r="A15" s="86" t="s">
        <v>121</v>
      </c>
      <c r="B15" s="87" t="s">
        <v>122</v>
      </c>
      <c r="C15" s="86"/>
      <c r="D15" s="88" t="n">
        <f aca="false">SUM(D16:D17)</f>
        <v>-148360080</v>
      </c>
      <c r="E15" s="88" t="n">
        <f aca="false">SUM(E16:E17)</f>
        <v>210564000</v>
      </c>
    </row>
    <row r="16" customFormat="false" ht="15.95" hidden="false" customHeight="true" outlineLevel="0" collapsed="false">
      <c r="A16" s="89" t="s">
        <v>123</v>
      </c>
      <c r="B16" s="90" t="s">
        <v>124</v>
      </c>
      <c r="C16" s="89"/>
      <c r="D16" s="91" t="n">
        <f aca="false">VLOOKUP(B16,[1]CDKT!$B$11:$D$65,3,0)</f>
        <v>0</v>
      </c>
      <c r="E16" s="91" t="n">
        <v>426423050</v>
      </c>
    </row>
    <row r="17" customFormat="false" ht="15.95" hidden="false" customHeight="true" outlineLevel="0" collapsed="false">
      <c r="A17" s="89" t="s">
        <v>125</v>
      </c>
      <c r="B17" s="90" t="s">
        <v>126</v>
      </c>
      <c r="C17" s="89"/>
      <c r="D17" s="91" t="n">
        <f aca="false">VLOOKUP(B17,[1]CDKT!$B$11:$D$65,3,0)</f>
        <v>-148360080</v>
      </c>
      <c r="E17" s="91" t="n">
        <f aca="false">VLOOKUP(B17,[1]CDKT!$B$11:$C$65,2,0)</f>
        <v>-215859050</v>
      </c>
    </row>
    <row r="18" customFormat="false" ht="15.95" hidden="false" customHeight="true" outlineLevel="0" collapsed="false">
      <c r="A18" s="86" t="s">
        <v>127</v>
      </c>
      <c r="B18" s="87" t="s">
        <v>128</v>
      </c>
      <c r="C18" s="86"/>
      <c r="D18" s="88" t="n">
        <f aca="false">SUM(D19:D24)</f>
        <v>18544065683</v>
      </c>
      <c r="E18" s="88" t="n">
        <f aca="false">SUM(E19:E24)</f>
        <v>17215716043</v>
      </c>
    </row>
    <row r="19" customFormat="false" ht="15.95" hidden="false" customHeight="true" outlineLevel="0" collapsed="false">
      <c r="A19" s="89" t="s">
        <v>129</v>
      </c>
      <c r="B19" s="90" t="s">
        <v>130</v>
      </c>
      <c r="C19" s="89"/>
      <c r="D19" s="91" t="n">
        <f aca="false">VLOOKUP(B19,[1]CDKT!$B$11:$D$65,3,0)</f>
        <v>14878063426</v>
      </c>
      <c r="E19" s="91" t="n">
        <f aca="false">VLOOKUP(B19,[1]CDKT!$B$11:$C$65,2,0)</f>
        <v>16418507361</v>
      </c>
    </row>
    <row r="20" customFormat="false" ht="15.95" hidden="false" customHeight="true" outlineLevel="0" collapsed="false">
      <c r="A20" s="89" t="s">
        <v>131</v>
      </c>
      <c r="B20" s="90" t="s">
        <v>132</v>
      </c>
      <c r="C20" s="89"/>
      <c r="D20" s="91" t="n">
        <f aca="false">VLOOKUP(B20,[1]CDKT!$B$11:$D$65,3,0)</f>
        <v>4217408779</v>
      </c>
      <c r="E20" s="91" t="n">
        <f aca="false">VLOOKUP(B20,[1]CDKT!$B$11:$C$65,2,0)</f>
        <v>1141295584</v>
      </c>
    </row>
    <row r="21" customFormat="false" ht="15.95" hidden="false" customHeight="true" outlineLevel="0" collapsed="false">
      <c r="A21" s="89" t="s">
        <v>133</v>
      </c>
      <c r="B21" s="90" t="s">
        <v>134</v>
      </c>
      <c r="C21" s="89"/>
      <c r="D21" s="91" t="n">
        <f aca="false">VLOOKUP(B21,[1]CDKT!$B$11:$D$65,3,0)</f>
        <v>0</v>
      </c>
      <c r="E21" s="91" t="n">
        <f aca="false">VLOOKUP(B21,[1]CDKT!$B$11:$C$65,2,0)</f>
        <v>0</v>
      </c>
    </row>
    <row r="22" customFormat="false" ht="15.95" hidden="false" customHeight="true" outlineLevel="0" collapsed="false">
      <c r="A22" s="89" t="s">
        <v>135</v>
      </c>
      <c r="B22" s="90" t="s">
        <v>136</v>
      </c>
      <c r="C22" s="89"/>
      <c r="D22" s="91" t="n">
        <f aca="false">VLOOKUP(B22,[1]CDKT!$B$11:$D$65,3,0)</f>
        <v>0</v>
      </c>
      <c r="E22" s="91" t="n">
        <f aca="false">VLOOKUP(B22,[1]CDKT!$B$11:$C$65,2,0)</f>
        <v>0</v>
      </c>
    </row>
    <row r="23" customFormat="false" ht="15.95" hidden="false" customHeight="true" outlineLevel="0" collapsed="false">
      <c r="A23" s="89" t="s">
        <v>137</v>
      </c>
      <c r="B23" s="90" t="n">
        <v>135</v>
      </c>
      <c r="C23" s="89"/>
      <c r="D23" s="91" t="n">
        <v>0</v>
      </c>
      <c r="E23" s="91" t="n">
        <v>200000</v>
      </c>
    </row>
    <row r="24" customFormat="false" ht="15.95" hidden="false" customHeight="true" outlineLevel="0" collapsed="false">
      <c r="A24" s="89" t="s">
        <v>138</v>
      </c>
      <c r="B24" s="90" t="s">
        <v>139</v>
      </c>
      <c r="C24" s="89"/>
      <c r="D24" s="91" t="n">
        <f aca="false">VLOOKUP(B24,[1]CDKT!$B$11:$D$65,3,0)</f>
        <v>-551406522</v>
      </c>
      <c r="E24" s="91" t="n">
        <f aca="false">VLOOKUP(B24,[1]CDKT!$B$11:$C$65,2,0)</f>
        <v>-344286902</v>
      </c>
    </row>
    <row r="25" customFormat="false" ht="15.95" hidden="false" customHeight="true" outlineLevel="0" collapsed="false">
      <c r="A25" s="86" t="s">
        <v>140</v>
      </c>
      <c r="B25" s="87" t="s">
        <v>141</v>
      </c>
      <c r="C25" s="86"/>
      <c r="D25" s="88" t="n">
        <f aca="false">SUM(D26:D27)</f>
        <v>17670665020</v>
      </c>
      <c r="E25" s="88" t="n">
        <f aca="false">SUM(E26:E27)</f>
        <v>31656686553</v>
      </c>
    </row>
    <row r="26" customFormat="false" ht="15.95" hidden="false" customHeight="true" outlineLevel="0" collapsed="false">
      <c r="A26" s="89" t="s">
        <v>142</v>
      </c>
      <c r="B26" s="90" t="s">
        <v>143</v>
      </c>
      <c r="C26" s="89"/>
      <c r="D26" s="91" t="n">
        <f aca="false">VLOOKUP(B26,[1]CDKT!$B$11:$D$65,3,0)</f>
        <v>19848403000</v>
      </c>
      <c r="E26" s="91" t="n">
        <f aca="false">VLOOKUP(B26,[1]CDKT!$B$11:$C$65,2,0)</f>
        <v>33324550371</v>
      </c>
    </row>
    <row r="27" customFormat="false" ht="15.95" hidden="false" customHeight="true" outlineLevel="0" collapsed="false">
      <c r="A27" s="89" t="s">
        <v>144</v>
      </c>
      <c r="B27" s="90" t="s">
        <v>145</v>
      </c>
      <c r="C27" s="89"/>
      <c r="D27" s="91" t="n">
        <f aca="false">VLOOKUP(B27,[1]CDKT!$B$11:$D$65,3,0)</f>
        <v>-2177737980</v>
      </c>
      <c r="E27" s="91" t="n">
        <f aca="false">VLOOKUP(B27,[1]CDKT!$B$11:$C$65,2,0)</f>
        <v>-1667863818</v>
      </c>
    </row>
    <row r="28" customFormat="false" ht="15.95" hidden="false" customHeight="true" outlineLevel="0" collapsed="false">
      <c r="A28" s="86" t="s">
        <v>146</v>
      </c>
      <c r="B28" s="87" t="s">
        <v>147</v>
      </c>
      <c r="C28" s="86"/>
      <c r="D28" s="88" t="n">
        <f aca="false">SUM(D29:D32)</f>
        <v>1252246184</v>
      </c>
      <c r="E28" s="88" t="n">
        <f aca="false">SUM(E29:E32)</f>
        <v>399380747</v>
      </c>
    </row>
    <row r="29" customFormat="false" ht="15.95" hidden="false" customHeight="true" outlineLevel="0" collapsed="false">
      <c r="A29" s="89" t="s">
        <v>148</v>
      </c>
      <c r="B29" s="90" t="s">
        <v>149</v>
      </c>
      <c r="C29" s="89"/>
      <c r="D29" s="91" t="n">
        <f aca="false">VLOOKUP(B29,[1]CDKT!$B$11:$D$65,3,0)</f>
        <v>0</v>
      </c>
      <c r="E29" s="91" t="n">
        <f aca="false">VLOOKUP(B29,[1]CDKT!$B$11:$C$65,2,0)</f>
        <v>0</v>
      </c>
    </row>
    <row r="30" customFormat="false" ht="15.95" hidden="false" customHeight="true" outlineLevel="0" collapsed="false">
      <c r="A30" s="89" t="s">
        <v>150</v>
      </c>
      <c r="B30" s="90" t="s">
        <v>151</v>
      </c>
      <c r="C30" s="89"/>
      <c r="D30" s="91" t="n">
        <f aca="false">VLOOKUP(B30,[1]CDKT!$B$11:$D$65,3,0)</f>
        <v>0</v>
      </c>
      <c r="E30" s="91" t="n">
        <f aca="false">VLOOKUP(B30,[1]CDKT!$B$11:$C$65,2,0)</f>
        <v>0</v>
      </c>
    </row>
    <row r="31" customFormat="false" ht="15.95" hidden="false" customHeight="true" outlineLevel="0" collapsed="false">
      <c r="A31" s="89" t="s">
        <v>152</v>
      </c>
      <c r="B31" s="90" t="s">
        <v>153</v>
      </c>
      <c r="C31" s="89"/>
      <c r="D31" s="91" t="n">
        <f aca="false">VLOOKUP(B31,[1]CDKT!$B$11:$D$65,3,0)</f>
        <v>873668718</v>
      </c>
      <c r="E31" s="91" t="n">
        <f aca="false">VLOOKUP(B31,[1]CDKT!$B$11:$C$65,2,0)</f>
        <v>142580747</v>
      </c>
    </row>
    <row r="32" customFormat="false" ht="15.95" hidden="false" customHeight="true" outlineLevel="0" collapsed="false">
      <c r="A32" s="89" t="s">
        <v>154</v>
      </c>
      <c r="B32" s="90" t="s">
        <v>155</v>
      </c>
      <c r="C32" s="89"/>
      <c r="D32" s="91" t="n">
        <f aca="false">VLOOKUP(B32,[1]CDKT!$B$11:$D$65,3,0)</f>
        <v>378577466</v>
      </c>
      <c r="E32" s="91" t="n">
        <f aca="false">VLOOKUP(B32,[1]CDKT!$B$11:$C$65,2,0)</f>
        <v>256800000</v>
      </c>
    </row>
    <row r="33" customFormat="false" ht="15.95" hidden="false" customHeight="true" outlineLevel="0" collapsed="false">
      <c r="A33" s="86" t="s">
        <v>156</v>
      </c>
      <c r="B33" s="87" t="s">
        <v>157</v>
      </c>
      <c r="C33" s="86"/>
      <c r="D33" s="88" t="n">
        <f aca="false">D34+D40+D51+D54+D59</f>
        <v>17123792851</v>
      </c>
      <c r="E33" s="88" t="n">
        <f aca="false">E34+E40+E51+E54+E59</f>
        <v>27327034153</v>
      </c>
    </row>
    <row r="34" customFormat="false" ht="15.95" hidden="false" customHeight="true" outlineLevel="0" collapsed="false">
      <c r="A34" s="86" t="s">
        <v>158</v>
      </c>
      <c r="B34" s="87" t="s">
        <v>159</v>
      </c>
      <c r="C34" s="86"/>
      <c r="D34" s="88" t="n">
        <f aca="false">SUM(D35:D39)</f>
        <v>0</v>
      </c>
      <c r="E34" s="88" t="n">
        <f aca="false">SUM(E35:E39)</f>
        <v>0</v>
      </c>
    </row>
    <row r="35" customFormat="false" ht="15.95" hidden="false" customHeight="true" outlineLevel="0" collapsed="false">
      <c r="A35" s="89" t="s">
        <v>160</v>
      </c>
      <c r="B35" s="90" t="s">
        <v>161</v>
      </c>
      <c r="C35" s="89"/>
      <c r="D35" s="91" t="n">
        <f aca="false">VLOOKUP(B35,[1]CDKT!$B$11:$D$65,3,0)</f>
        <v>0</v>
      </c>
      <c r="E35" s="91" t="n">
        <f aca="false">VLOOKUP(B35,[1]CDKT!$B$11:$C$65,2,0)</f>
        <v>0</v>
      </c>
    </row>
    <row r="36" customFormat="false" ht="15.95" hidden="false" customHeight="true" outlineLevel="0" collapsed="false">
      <c r="A36" s="89" t="s">
        <v>162</v>
      </c>
      <c r="B36" s="90" t="s">
        <v>163</v>
      </c>
      <c r="C36" s="89"/>
      <c r="D36" s="91" t="n">
        <f aca="false">VLOOKUP(B36,[1]CDKT!$B$11:$D$65,3,0)</f>
        <v>0</v>
      </c>
      <c r="E36" s="91" t="n">
        <f aca="false">VLOOKUP(B36,[1]CDKT!$B$11:$C$65,2,0)</f>
        <v>0</v>
      </c>
    </row>
    <row r="37" customFormat="false" ht="15.95" hidden="false" customHeight="true" outlineLevel="0" collapsed="false">
      <c r="A37" s="89" t="s">
        <v>164</v>
      </c>
      <c r="B37" s="90" t="s">
        <v>165</v>
      </c>
      <c r="C37" s="89"/>
      <c r="D37" s="91" t="n">
        <f aca="false">VLOOKUP(B37,[1]CDKT!$B$11:$D$65,3,0)</f>
        <v>0</v>
      </c>
      <c r="E37" s="91" t="n">
        <f aca="false">VLOOKUP(B37,[1]CDKT!$B$11:$C$65,2,0)</f>
        <v>0</v>
      </c>
    </row>
    <row r="38" customFormat="false" ht="15.95" hidden="false" customHeight="true" outlineLevel="0" collapsed="false">
      <c r="A38" s="89" t="s">
        <v>166</v>
      </c>
      <c r="B38" s="90" t="s">
        <v>167</v>
      </c>
      <c r="C38" s="89"/>
      <c r="D38" s="91" t="n">
        <f aca="false">VLOOKUP(B38,[1]CDKT!$B$11:$D$65,3,0)</f>
        <v>0</v>
      </c>
      <c r="E38" s="91" t="n">
        <f aca="false">VLOOKUP(B38,[1]CDKT!$B$11:$C$65,2,0)</f>
        <v>0</v>
      </c>
    </row>
    <row r="39" customFormat="false" ht="15.95" hidden="false" customHeight="true" outlineLevel="0" collapsed="false">
      <c r="A39" s="89" t="s">
        <v>168</v>
      </c>
      <c r="B39" s="90" t="s">
        <v>169</v>
      </c>
      <c r="C39" s="89"/>
      <c r="D39" s="91" t="n">
        <f aca="false">VLOOKUP(B39,[1]CDKT!$B$11:$D$65,3,0)</f>
        <v>0</v>
      </c>
      <c r="E39" s="91" t="n">
        <f aca="false">VLOOKUP(B39,[1]CDKT!$B$11:$C$65,2,0)</f>
        <v>0</v>
      </c>
    </row>
    <row r="40" customFormat="false" ht="15.95" hidden="false" customHeight="true" outlineLevel="0" collapsed="false">
      <c r="A40" s="86" t="s">
        <v>170</v>
      </c>
      <c r="B40" s="87" t="s">
        <v>171</v>
      </c>
      <c r="C40" s="86"/>
      <c r="D40" s="88" t="n">
        <f aca="false">VLOOKUP(B40,[1]CDKT!$B$11:$D$65,3,0)</f>
        <v>15983756351</v>
      </c>
      <c r="E40" s="88" t="n">
        <f aca="false">VLOOKUP(B40,[1]CDKT!$B$11:$C$65,2,0)</f>
        <v>9132777504</v>
      </c>
    </row>
    <row r="41" customFormat="false" ht="15.95" hidden="false" customHeight="true" outlineLevel="0" collapsed="false">
      <c r="A41" s="86" t="s">
        <v>172</v>
      </c>
      <c r="B41" s="87" t="s">
        <v>173</v>
      </c>
      <c r="C41" s="86"/>
      <c r="D41" s="88" t="n">
        <f aca="false">SUM(D42:D43)</f>
        <v>377716378</v>
      </c>
      <c r="E41" s="88" t="n">
        <f aca="false">SUM(E42:E43)</f>
        <v>389333248</v>
      </c>
    </row>
    <row r="42" customFormat="false" ht="15.95" hidden="false" customHeight="true" outlineLevel="0" collapsed="false">
      <c r="A42" s="89" t="s">
        <v>174</v>
      </c>
      <c r="B42" s="90" t="s">
        <v>175</v>
      </c>
      <c r="C42" s="89"/>
      <c r="D42" s="91" t="n">
        <f aca="false">VLOOKUP(B42,[1]CDKT!$B$11:$D$65,3,0)</f>
        <v>1476498680</v>
      </c>
      <c r="E42" s="91" t="n">
        <f aca="false">VLOOKUP(B42,[1]CDKT!$B$11:$C$65,2,0)</f>
        <v>1510335360</v>
      </c>
    </row>
    <row r="43" customFormat="false" ht="15.95" hidden="false" customHeight="true" outlineLevel="0" collapsed="false">
      <c r="A43" s="89" t="s">
        <v>176</v>
      </c>
      <c r="B43" s="90" t="s">
        <v>177</v>
      </c>
      <c r="C43" s="89"/>
      <c r="D43" s="91" t="n">
        <f aca="false">VLOOKUP(B43,[1]CDKT!$B$11:$D$65,3,0)</f>
        <v>-1098782302</v>
      </c>
      <c r="E43" s="91" t="n">
        <f aca="false">VLOOKUP(B43,[1]CDKT!$B$11:$C$65,2,0)</f>
        <v>-1121002112</v>
      </c>
    </row>
    <row r="44" customFormat="false" ht="15.95" hidden="false" customHeight="true" outlineLevel="0" collapsed="false">
      <c r="A44" s="86" t="s">
        <v>178</v>
      </c>
      <c r="B44" s="87" t="s">
        <v>179</v>
      </c>
      <c r="C44" s="86"/>
      <c r="D44" s="88" t="n">
        <f aca="false">SUM(D45:D46)</f>
        <v>0</v>
      </c>
      <c r="E44" s="88" t="n">
        <f aca="false">SUM(E45:E46)</f>
        <v>0</v>
      </c>
    </row>
    <row r="45" customFormat="false" ht="15.95" hidden="false" customHeight="true" outlineLevel="0" collapsed="false">
      <c r="A45" s="89" t="s">
        <v>174</v>
      </c>
      <c r="B45" s="90" t="s">
        <v>180</v>
      </c>
      <c r="C45" s="89"/>
      <c r="D45" s="91" t="n">
        <f aca="false">VLOOKUP(B45,[1]CDKT!$B$11:$D$65,3,0)</f>
        <v>0</v>
      </c>
      <c r="E45" s="91" t="n">
        <f aca="false">VLOOKUP(B45,[1]CDKT!$B$11:$C$65,2,0)</f>
        <v>0</v>
      </c>
    </row>
    <row r="46" customFormat="false" ht="15.95" hidden="false" customHeight="true" outlineLevel="0" collapsed="false">
      <c r="A46" s="89" t="s">
        <v>176</v>
      </c>
      <c r="B46" s="90" t="s">
        <v>181</v>
      </c>
      <c r="C46" s="89"/>
      <c r="D46" s="91" t="n">
        <f aca="false">VLOOKUP(B46,[1]CDKT!$B$11:$D$65,3,0)</f>
        <v>0</v>
      </c>
      <c r="E46" s="91" t="n">
        <f aca="false">VLOOKUP(B46,[1]CDKT!$B$11:$C$65,2,0)</f>
        <v>0</v>
      </c>
    </row>
    <row r="47" customFormat="false" ht="15.95" hidden="false" customHeight="true" outlineLevel="0" collapsed="false">
      <c r="A47" s="86" t="s">
        <v>182</v>
      </c>
      <c r="B47" s="87" t="s">
        <v>183</v>
      </c>
      <c r="C47" s="86"/>
      <c r="D47" s="88" t="n">
        <f aca="false">SUM(D48:D49)</f>
        <v>0</v>
      </c>
      <c r="E47" s="88" t="n">
        <f aca="false">SUM(E48:E49)</f>
        <v>0</v>
      </c>
    </row>
    <row r="48" customFormat="false" ht="15.95" hidden="false" customHeight="true" outlineLevel="0" collapsed="false">
      <c r="A48" s="89" t="s">
        <v>174</v>
      </c>
      <c r="B48" s="90" t="s">
        <v>184</v>
      </c>
      <c r="C48" s="89"/>
      <c r="D48" s="91" t="n">
        <f aca="false">VLOOKUP(B48,[1]CDKT!$B$11:$D$65,3,0)</f>
        <v>0</v>
      </c>
      <c r="E48" s="91" t="n">
        <f aca="false">VLOOKUP(B48,[1]CDKT!$B$11:$C$65,2,0)</f>
        <v>0</v>
      </c>
    </row>
    <row r="49" customFormat="false" ht="15.95" hidden="false" customHeight="true" outlineLevel="0" collapsed="false">
      <c r="A49" s="89" t="s">
        <v>176</v>
      </c>
      <c r="B49" s="90" t="s">
        <v>185</v>
      </c>
      <c r="C49" s="89"/>
      <c r="D49" s="91" t="n">
        <f aca="false">VLOOKUP(B49,[1]CDKT!$B$11:$D$65,3,0)</f>
        <v>0</v>
      </c>
      <c r="E49" s="91" t="n">
        <f aca="false">VLOOKUP(B49,[1]CDKT!$B$11:$C$65,2,0)</f>
        <v>0</v>
      </c>
    </row>
    <row r="50" customFormat="false" ht="15.95" hidden="false" customHeight="true" outlineLevel="0" collapsed="false">
      <c r="A50" s="92" t="s">
        <v>186</v>
      </c>
      <c r="B50" s="93" t="s">
        <v>187</v>
      </c>
      <c r="C50" s="92"/>
      <c r="D50" s="88" t="n">
        <f aca="false">VLOOKUP(B50,[1]CDKT!$B$11:$D$65,3,0)</f>
        <v>15606039973</v>
      </c>
      <c r="E50" s="88" t="n">
        <f aca="false">VLOOKUP(B50,[1]CDKT!$B$11:$C$65,2,0)</f>
        <v>8743444256</v>
      </c>
    </row>
    <row r="51" customFormat="false" ht="15.95" hidden="false" customHeight="true" outlineLevel="0" collapsed="false">
      <c r="A51" s="86" t="s">
        <v>188</v>
      </c>
      <c r="B51" s="87" t="s">
        <v>189</v>
      </c>
      <c r="C51" s="86"/>
      <c r="D51" s="88" t="n">
        <f aca="false">SUM(D52:D53)</f>
        <v>0</v>
      </c>
      <c r="E51" s="88" t="n">
        <f aca="false">SUM(E52:E53)</f>
        <v>15457097599</v>
      </c>
    </row>
    <row r="52" customFormat="false" ht="15.95" hidden="false" customHeight="true" outlineLevel="0" collapsed="false">
      <c r="A52" s="89" t="s">
        <v>174</v>
      </c>
      <c r="B52" s="90" t="s">
        <v>190</v>
      </c>
      <c r="C52" s="89"/>
      <c r="D52" s="91" t="n">
        <f aca="false">VLOOKUP(B52,[1]CDKT!$B$11:$D$65,3,0)</f>
        <v>0</v>
      </c>
      <c r="E52" s="91" t="n">
        <f aca="false">VLOOKUP(B52,[1]CDKT!$B$11:$C$65,2,0)</f>
        <v>15729843457</v>
      </c>
    </row>
    <row r="53" customFormat="false" ht="15.95" hidden="false" customHeight="true" outlineLevel="0" collapsed="false">
      <c r="A53" s="89" t="s">
        <v>176</v>
      </c>
      <c r="B53" s="90" t="s">
        <v>191</v>
      </c>
      <c r="C53" s="89"/>
      <c r="D53" s="91" t="n">
        <f aca="false">VLOOKUP(B53,[1]CDKT!$B$11:$D$65,3,0)</f>
        <v>0</v>
      </c>
      <c r="E53" s="91" t="n">
        <f aca="false">VLOOKUP(B53,[1]CDKT!$B$11:$C$65,2,0)</f>
        <v>-272745858</v>
      </c>
    </row>
    <row r="54" customFormat="false" ht="15.95" hidden="false" customHeight="true" outlineLevel="0" collapsed="false">
      <c r="A54" s="86" t="s">
        <v>192</v>
      </c>
      <c r="B54" s="87" t="s">
        <v>193</v>
      </c>
      <c r="C54" s="86"/>
      <c r="D54" s="88" t="n">
        <f aca="false">SUM(D55:D58)</f>
        <v>840000000</v>
      </c>
      <c r="E54" s="88" t="n">
        <f aca="false">SUM(E55:E58)</f>
        <v>840000000</v>
      </c>
    </row>
    <row r="55" customFormat="false" ht="15.95" hidden="false" customHeight="true" outlineLevel="0" collapsed="false">
      <c r="A55" s="89" t="s">
        <v>194</v>
      </c>
      <c r="B55" s="90" t="s">
        <v>195</v>
      </c>
      <c r="C55" s="89"/>
      <c r="D55" s="91" t="n">
        <f aca="false">VLOOKUP(B55,[1]CDKT!$B$11:$D$65,3,0)</f>
        <v>0</v>
      </c>
      <c r="E55" s="91" t="n">
        <f aca="false">VLOOKUP(B55,[1]CDKT!$B$11:$C$65,2,0)</f>
        <v>0</v>
      </c>
    </row>
    <row r="56" customFormat="false" ht="15.95" hidden="false" customHeight="true" outlineLevel="0" collapsed="false">
      <c r="A56" s="89" t="s">
        <v>196</v>
      </c>
      <c r="B56" s="90" t="s">
        <v>197</v>
      </c>
      <c r="C56" s="89"/>
      <c r="D56" s="91" t="n">
        <f aca="false">VLOOKUP(B56,[1]CDKT!$B$11:$D$65,3,0)</f>
        <v>0</v>
      </c>
      <c r="E56" s="91" t="n">
        <f aca="false">VLOOKUP(B56,[1]CDKT!$B$11:$C$65,2,0)</f>
        <v>0</v>
      </c>
    </row>
    <row r="57" customFormat="false" ht="15.95" hidden="false" customHeight="true" outlineLevel="0" collapsed="false">
      <c r="A57" s="89" t="s">
        <v>198</v>
      </c>
      <c r="B57" s="90" t="s">
        <v>199</v>
      </c>
      <c r="C57" s="89"/>
      <c r="D57" s="91" t="n">
        <f aca="false">VLOOKUP(B57,[1]CDKT!$B$11:$D$65,3,0)</f>
        <v>840000000</v>
      </c>
      <c r="E57" s="91" t="n">
        <f aca="false">VLOOKUP(B57,[1]CDKT!$B$11:$C$65,2,0)</f>
        <v>840000000</v>
      </c>
    </row>
    <row r="58" customFormat="false" ht="15.95" hidden="false" customHeight="true" outlineLevel="0" collapsed="false">
      <c r="A58" s="89" t="s">
        <v>200</v>
      </c>
      <c r="B58" s="90" t="s">
        <v>201</v>
      </c>
      <c r="C58" s="89"/>
      <c r="D58" s="91" t="n">
        <f aca="false">VLOOKUP(B58,[1]CDKT!$B$11:$D$65,3,0)</f>
        <v>0</v>
      </c>
      <c r="E58" s="91" t="n">
        <f aca="false">VLOOKUP(B58,[1]CDKT!$B$11:$C$65,2,0)</f>
        <v>0</v>
      </c>
    </row>
    <row r="59" customFormat="false" ht="15.95" hidden="false" customHeight="true" outlineLevel="0" collapsed="false">
      <c r="A59" s="86" t="s">
        <v>202</v>
      </c>
      <c r="B59" s="87" t="s">
        <v>203</v>
      </c>
      <c r="C59" s="86"/>
      <c r="D59" s="88" t="n">
        <f aca="false">SUM(D60:D62)</f>
        <v>300036500</v>
      </c>
      <c r="E59" s="88" t="n">
        <f aca="false">SUM(E60:E62)</f>
        <v>1897159050</v>
      </c>
    </row>
    <row r="60" customFormat="false" ht="15.95" hidden="false" customHeight="true" outlineLevel="0" collapsed="false">
      <c r="A60" s="89" t="s">
        <v>204</v>
      </c>
      <c r="B60" s="90" t="s">
        <v>205</v>
      </c>
      <c r="C60" s="89"/>
      <c r="D60" s="91" t="n">
        <f aca="false">VLOOKUP(B60,[1]CDKT!$B$11:$D$65,3,0)</f>
        <v>300036500</v>
      </c>
      <c r="E60" s="91" t="n">
        <f aca="false">VLOOKUP(B60,[1]CDKT!$B$11:$C$65,2,0)</f>
        <v>1897159050</v>
      </c>
    </row>
    <row r="61" customFormat="false" ht="15.95" hidden="false" customHeight="true" outlineLevel="0" collapsed="false">
      <c r="A61" s="89" t="s">
        <v>206</v>
      </c>
      <c r="B61" s="90" t="s">
        <v>207</v>
      </c>
      <c r="C61" s="89"/>
      <c r="D61" s="91" t="n">
        <f aca="false">VLOOKUP(B61,[1]CDKT!$B$11:$D$65,3,0)</f>
        <v>0</v>
      </c>
      <c r="E61" s="91" t="n">
        <f aca="false">VLOOKUP(B61,[1]CDKT!$B$11:$C$65,2,0)</f>
        <v>0</v>
      </c>
    </row>
    <row r="62" customFormat="false" ht="15.95" hidden="false" customHeight="true" outlineLevel="0" collapsed="false">
      <c r="A62" s="89" t="s">
        <v>208</v>
      </c>
      <c r="B62" s="90" t="s">
        <v>209</v>
      </c>
      <c r="C62" s="89"/>
      <c r="D62" s="91" t="n">
        <f aca="false">VLOOKUP(B62,[1]CDKT!$B$11:$D$65,3,0)</f>
        <v>0</v>
      </c>
      <c r="E62" s="91" t="n">
        <f aca="false">VLOOKUP(B62,[1]CDKT!$B$11:$C$65,2,0)</f>
        <v>0</v>
      </c>
    </row>
    <row r="63" customFormat="false" ht="15.95" hidden="false" customHeight="true" outlineLevel="0" collapsed="false">
      <c r="A63" s="92" t="s">
        <v>210</v>
      </c>
      <c r="B63" s="93" t="s">
        <v>211</v>
      </c>
      <c r="C63" s="92"/>
      <c r="D63" s="88" t="n">
        <v>0</v>
      </c>
      <c r="E63" s="88" t="n">
        <v>0</v>
      </c>
    </row>
    <row r="64" customFormat="false" ht="15.95" hidden="false" customHeight="true" outlineLevel="0" collapsed="false">
      <c r="A64" s="86" t="s">
        <v>212</v>
      </c>
      <c r="B64" s="87" t="s">
        <v>213</v>
      </c>
      <c r="C64" s="86"/>
      <c r="D64" s="88" t="n">
        <f aca="false">D11+D33</f>
        <v>70261549903</v>
      </c>
      <c r="E64" s="88" t="n">
        <f aca="false">E11+E33</f>
        <v>81896506516</v>
      </c>
    </row>
    <row r="65" customFormat="false" ht="15.95" hidden="false" customHeight="true" outlineLevel="0" collapsed="false">
      <c r="A65" s="86" t="s">
        <v>214</v>
      </c>
      <c r="B65" s="87"/>
      <c r="C65" s="86"/>
      <c r="D65" s="88"/>
      <c r="E65" s="88"/>
    </row>
    <row r="66" customFormat="false" ht="15.95" hidden="false" customHeight="true" outlineLevel="0" collapsed="false">
      <c r="A66" s="86" t="s">
        <v>215</v>
      </c>
      <c r="B66" s="87" t="s">
        <v>216</v>
      </c>
      <c r="C66" s="86"/>
      <c r="D66" s="88" t="n">
        <f aca="false">D67+D79</f>
        <v>19089565855</v>
      </c>
      <c r="E66" s="88" t="n">
        <f aca="false">E67+E79</f>
        <v>33300602533</v>
      </c>
    </row>
    <row r="67" customFormat="false" ht="15.95" hidden="false" customHeight="true" outlineLevel="0" collapsed="false">
      <c r="A67" s="86" t="s">
        <v>217</v>
      </c>
      <c r="B67" s="87" t="s">
        <v>218</v>
      </c>
      <c r="C67" s="86"/>
      <c r="D67" s="88" t="n">
        <f aca="false">SUM(D68:D78)</f>
        <v>19089565855</v>
      </c>
      <c r="E67" s="88" t="n">
        <f aca="false">SUM(E68:E78)</f>
        <v>30755588131</v>
      </c>
    </row>
    <row r="68" customFormat="false" ht="15.95" hidden="false" customHeight="true" outlineLevel="0" collapsed="false">
      <c r="A68" s="89" t="s">
        <v>219</v>
      </c>
      <c r="B68" s="90" t="s">
        <v>220</v>
      </c>
      <c r="C68" s="89"/>
      <c r="D68" s="91" t="n">
        <f aca="false">VLOOKUP(B68,[1]CDKT!$F$11:$H$65,3,0)</f>
        <v>0</v>
      </c>
      <c r="E68" s="91" t="n">
        <f aca="false">VLOOKUP(B68,[1]CDKT!$F$11:$G$65,2,0)</f>
        <v>0</v>
      </c>
    </row>
    <row r="69" customFormat="false" ht="15.95" hidden="false" customHeight="true" outlineLevel="0" collapsed="false">
      <c r="A69" s="89" t="s">
        <v>221</v>
      </c>
      <c r="B69" s="90" t="s">
        <v>222</v>
      </c>
      <c r="C69" s="89"/>
      <c r="D69" s="91" t="n">
        <f aca="false">VLOOKUP(B69,[1]CDKT!$F$11:$H$65,3,0)</f>
        <v>12892712590</v>
      </c>
      <c r="E69" s="91" t="n">
        <f aca="false">VLOOKUP(B69,[1]CDKT!$F$11:$G$65,2,0)</f>
        <v>25877249968</v>
      </c>
    </row>
    <row r="70" customFormat="false" ht="15.95" hidden="false" customHeight="true" outlineLevel="0" collapsed="false">
      <c r="A70" s="89" t="s">
        <v>223</v>
      </c>
      <c r="B70" s="90" t="s">
        <v>224</v>
      </c>
      <c r="C70" s="89"/>
      <c r="D70" s="91" t="n">
        <f aca="false">VLOOKUP(B70,[1]CDKT!$F$11:$H$65,3,0)</f>
        <v>2023093633</v>
      </c>
      <c r="E70" s="91" t="n">
        <f aca="false">VLOOKUP(B70,[1]CDKT!$F$11:$G$65,2,0)</f>
        <v>81112045</v>
      </c>
    </row>
    <row r="71" customFormat="false" ht="15.95" hidden="false" customHeight="true" outlineLevel="0" collapsed="false">
      <c r="A71" s="89" t="s">
        <v>225</v>
      </c>
      <c r="B71" s="90" t="s">
        <v>226</v>
      </c>
      <c r="C71" s="89"/>
      <c r="D71" s="91" t="n">
        <f aca="false">VLOOKUP(B71,[1]CDKT!$F$11:$H$65,3,0)</f>
        <v>61784908</v>
      </c>
      <c r="E71" s="91" t="n">
        <f aca="false">VLOOKUP(B71,[1]CDKT!$F$11:$G$65,2,0)</f>
        <v>956768480</v>
      </c>
    </row>
    <row r="72" customFormat="false" ht="15.95" hidden="false" customHeight="true" outlineLevel="0" collapsed="false">
      <c r="A72" s="89" t="s">
        <v>227</v>
      </c>
      <c r="B72" s="90" t="s">
        <v>228</v>
      </c>
      <c r="C72" s="89"/>
      <c r="D72" s="91" t="n">
        <f aca="false">VLOOKUP(B72,[1]CDKT!$F$11:$H$65,3,0)</f>
        <v>1724923092</v>
      </c>
      <c r="E72" s="91" t="n">
        <f aca="false">VLOOKUP(B72,[1]CDKT!$F$11:$G$65,2,0)</f>
        <v>437631360</v>
      </c>
    </row>
    <row r="73" customFormat="false" ht="15.95" hidden="false" customHeight="true" outlineLevel="0" collapsed="false">
      <c r="A73" s="89" t="s">
        <v>229</v>
      </c>
      <c r="B73" s="90" t="s">
        <v>230</v>
      </c>
      <c r="C73" s="89"/>
      <c r="D73" s="91" t="n">
        <f aca="false">VLOOKUP(B73,[1]CDKT!$F$11:$H$65,3,0)</f>
        <v>2233800058</v>
      </c>
      <c r="E73" s="91" t="n">
        <f aca="false">VLOOKUP(B73,[1]CDKT!$F$11:$G$65,2,0)</f>
        <v>1510602795</v>
      </c>
    </row>
    <row r="74" customFormat="false" ht="15.95" hidden="false" customHeight="true" outlineLevel="0" collapsed="false">
      <c r="A74" s="89" t="s">
        <v>231</v>
      </c>
      <c r="B74" s="90" t="s">
        <v>232</v>
      </c>
      <c r="C74" s="89"/>
      <c r="D74" s="91" t="n">
        <f aca="false">VLOOKUP(B74,[1]CDKT!$F$11:$H$65,3,0)</f>
        <v>0</v>
      </c>
      <c r="E74" s="91" t="n">
        <f aca="false">VLOOKUP(B74,[1]CDKT!$F$11:$G$65,2,0)</f>
        <v>0</v>
      </c>
    </row>
    <row r="75" customFormat="false" ht="15.95" hidden="false" customHeight="true" outlineLevel="0" collapsed="false">
      <c r="A75" s="89" t="s">
        <v>233</v>
      </c>
      <c r="B75" s="90" t="s">
        <v>234</v>
      </c>
      <c r="C75" s="89"/>
      <c r="D75" s="91" t="n">
        <f aca="false">VLOOKUP(B75,[1]CDKT!$F$11:$H$65,3,0)</f>
        <v>0</v>
      </c>
      <c r="E75" s="91" t="n">
        <f aca="false">VLOOKUP(B75,[1]CDKT!$F$11:$G$65,2,0)</f>
        <v>0</v>
      </c>
    </row>
    <row r="76" customFormat="false" ht="15.95" hidden="false" customHeight="true" outlineLevel="0" collapsed="false">
      <c r="A76" s="89" t="s">
        <v>235</v>
      </c>
      <c r="B76" s="90" t="s">
        <v>236</v>
      </c>
      <c r="C76" s="89"/>
      <c r="D76" s="91" t="n">
        <f aca="false">VLOOKUP(B76,[1]CDKT!$F$11:$H$65,3,0)</f>
        <v>142180353</v>
      </c>
      <c r="E76" s="91" t="n">
        <v>36361762</v>
      </c>
    </row>
    <row r="77" customFormat="false" ht="15.95" hidden="false" customHeight="true" outlineLevel="0" collapsed="false">
      <c r="A77" s="89" t="s">
        <v>237</v>
      </c>
      <c r="B77" s="90" t="s">
        <v>238</v>
      </c>
      <c r="C77" s="89"/>
      <c r="D77" s="91" t="n">
        <f aca="false">VLOOKUP(B77,[1]CDKT!$F$11:$H$65,3,0)</f>
        <v>0</v>
      </c>
      <c r="E77" s="91" t="n">
        <f aca="false">VLOOKUP(B77,[1]CDKT!$F$11:$G$65,2,0)</f>
        <v>0</v>
      </c>
    </row>
    <row r="78" customFormat="false" ht="15.95" hidden="false" customHeight="true" outlineLevel="0" collapsed="false">
      <c r="A78" s="89" t="s">
        <v>239</v>
      </c>
      <c r="B78" s="90" t="s">
        <v>240</v>
      </c>
      <c r="C78" s="89"/>
      <c r="D78" s="91" t="n">
        <f aca="false">VLOOKUP(B78,[1]CDKT!$F$11:$H$65,3,0)</f>
        <v>11071221</v>
      </c>
      <c r="E78" s="91" t="n">
        <f aca="false">VLOOKUP(B78,[1]CDKT!$F$11:$G$65,2,0)</f>
        <v>1855861721</v>
      </c>
    </row>
    <row r="79" customFormat="false" ht="15.95" hidden="false" customHeight="true" outlineLevel="0" collapsed="false">
      <c r="A79" s="86" t="s">
        <v>241</v>
      </c>
      <c r="B79" s="87" t="s">
        <v>242</v>
      </c>
      <c r="C79" s="86"/>
      <c r="D79" s="88" t="n">
        <f aca="false">SUM(D80:D88)</f>
        <v>0</v>
      </c>
      <c r="E79" s="88" t="n">
        <f aca="false">SUM(E80:E88)</f>
        <v>2545014402</v>
      </c>
    </row>
    <row r="80" customFormat="false" ht="15.95" hidden="false" customHeight="true" outlineLevel="0" collapsed="false">
      <c r="A80" s="89" t="s">
        <v>243</v>
      </c>
      <c r="B80" s="90" t="s">
        <v>244</v>
      </c>
      <c r="C80" s="89"/>
      <c r="D80" s="91" t="n">
        <f aca="false">VLOOKUP(B80,[1]CDKT!$F$11:$H$65,3,0)</f>
        <v>0</v>
      </c>
      <c r="E80" s="91" t="n">
        <f aca="false">VLOOKUP(B80,[1]CDKT!$F$11:$G$65,2,0)</f>
        <v>0</v>
      </c>
    </row>
    <row r="81" customFormat="false" ht="15.95" hidden="false" customHeight="true" outlineLevel="0" collapsed="false">
      <c r="A81" s="89" t="s">
        <v>245</v>
      </c>
      <c r="B81" s="90" t="s">
        <v>246</v>
      </c>
      <c r="C81" s="89"/>
      <c r="D81" s="91" t="n">
        <f aca="false">VLOOKUP(B81,[1]CDKT!$F$11:$H$65,3,0)</f>
        <v>0</v>
      </c>
      <c r="E81" s="91" t="n">
        <f aca="false">VLOOKUP(B81,[1]CDKT!$F$11:$G$65,2,0)</f>
        <v>0</v>
      </c>
    </row>
    <row r="82" customFormat="false" ht="15.95" hidden="false" customHeight="true" outlineLevel="0" collapsed="false">
      <c r="A82" s="89" t="s">
        <v>247</v>
      </c>
      <c r="B82" s="90" t="s">
        <v>248</v>
      </c>
      <c r="C82" s="89"/>
      <c r="D82" s="91" t="n">
        <f aca="false">VLOOKUP(B82,[1]CDKT!$F$11:$H$65,3,0)</f>
        <v>0</v>
      </c>
      <c r="E82" s="91" t="n">
        <f aca="false">VLOOKUP(B82,[1]CDKT!$F$11:$G$65,2,0)</f>
        <v>300000000</v>
      </c>
    </row>
    <row r="83" customFormat="false" ht="15.95" hidden="false" customHeight="true" outlineLevel="0" collapsed="false">
      <c r="A83" s="89" t="s">
        <v>249</v>
      </c>
      <c r="B83" s="90" t="s">
        <v>250</v>
      </c>
      <c r="C83" s="89"/>
      <c r="D83" s="91" t="n">
        <f aca="false">VLOOKUP(B83,[1]CDKT!$F$11:$H$65,3,0)</f>
        <v>0</v>
      </c>
      <c r="E83" s="91" t="n">
        <f aca="false">VLOOKUP(B83,[1]CDKT!$F$11:$G$65,2,0)</f>
        <v>2035000000</v>
      </c>
    </row>
    <row r="84" customFormat="false" ht="15.95" hidden="false" customHeight="true" outlineLevel="0" collapsed="false">
      <c r="A84" s="89" t="s">
        <v>251</v>
      </c>
      <c r="B84" s="90" t="s">
        <v>252</v>
      </c>
      <c r="C84" s="89"/>
      <c r="D84" s="91" t="n">
        <f aca="false">VLOOKUP(B84,[1]CDKT!$F$11:$H$65,3,0)</f>
        <v>0</v>
      </c>
      <c r="E84" s="91" t="n">
        <f aca="false">VLOOKUP(B84,[1]CDKT!$F$11:$G$65,2,0)</f>
        <v>0</v>
      </c>
    </row>
    <row r="85" customFormat="false" ht="15.95" hidden="false" customHeight="true" outlineLevel="0" collapsed="false">
      <c r="A85" s="89" t="s">
        <v>253</v>
      </c>
      <c r="B85" s="90" t="s">
        <v>254</v>
      </c>
      <c r="C85" s="89"/>
      <c r="D85" s="91" t="n">
        <f aca="false">VLOOKUP(B85,[1]CDKT!$F$11:$H$65,3,0)</f>
        <v>0</v>
      </c>
      <c r="E85" s="91" t="n">
        <f aca="false">VLOOKUP(B85,[1]CDKT!$F$11:$G$65,2,0)</f>
        <v>10014402</v>
      </c>
    </row>
    <row r="86" customFormat="false" ht="15.95" hidden="false" customHeight="true" outlineLevel="0" collapsed="false">
      <c r="A86" s="89" t="s">
        <v>255</v>
      </c>
      <c r="B86" s="90" t="s">
        <v>256</v>
      </c>
      <c r="C86" s="89"/>
      <c r="D86" s="91" t="n">
        <f aca="false">VLOOKUP(B86,[1]CDKT!$F$11:$H$65,3,0)</f>
        <v>0</v>
      </c>
      <c r="E86" s="91" t="n">
        <f aca="false">VLOOKUP(B86,[1]CDKT!$F$11:$G$65,2,0)</f>
        <v>0</v>
      </c>
    </row>
    <row r="87" customFormat="false" ht="15.95" hidden="false" customHeight="true" outlineLevel="0" collapsed="false">
      <c r="A87" s="89" t="s">
        <v>257</v>
      </c>
      <c r="B87" s="90" t="s">
        <v>258</v>
      </c>
      <c r="C87" s="89"/>
      <c r="D87" s="91" t="n">
        <f aca="false">VLOOKUP(B87,[1]CDKT!$F$11:$H$65,3,0)</f>
        <v>0</v>
      </c>
      <c r="E87" s="91" t="n">
        <f aca="false">VLOOKUP(B87,[1]CDKT!$F$11:$G$65,2,0)</f>
        <v>200000000</v>
      </c>
    </row>
    <row r="88" customFormat="false" ht="15.95" hidden="false" customHeight="true" outlineLevel="0" collapsed="false">
      <c r="A88" s="89" t="s">
        <v>259</v>
      </c>
      <c r="B88" s="90" t="s">
        <v>260</v>
      </c>
      <c r="C88" s="89"/>
      <c r="D88" s="91" t="n">
        <f aca="false">VLOOKUP(B88,[1]CDKT!$F$11:$H$65,3,0)</f>
        <v>0</v>
      </c>
      <c r="E88" s="91" t="n">
        <f aca="false">VLOOKUP(B88,[1]CDKT!$F$11:$G$65,2,0)</f>
        <v>0</v>
      </c>
    </row>
    <row r="89" customFormat="false" ht="15.95" hidden="false" customHeight="true" outlineLevel="0" collapsed="false">
      <c r="A89" s="86" t="s">
        <v>261</v>
      </c>
      <c r="B89" s="87" t="s">
        <v>262</v>
      </c>
      <c r="C89" s="86"/>
      <c r="D89" s="88" t="n">
        <f aca="false">D90+D103+D106</f>
        <v>51171984048</v>
      </c>
      <c r="E89" s="88" t="n">
        <f aca="false">E90+E103+E106</f>
        <v>48595903983</v>
      </c>
    </row>
    <row r="90" customFormat="false" ht="15.95" hidden="false" customHeight="true" outlineLevel="0" collapsed="false">
      <c r="A90" s="86" t="s">
        <v>263</v>
      </c>
      <c r="B90" s="87" t="s">
        <v>264</v>
      </c>
      <c r="C90" s="86"/>
      <c r="D90" s="88" t="n">
        <f aca="false">SUM(D91:D102)</f>
        <v>51171984048</v>
      </c>
      <c r="E90" s="88" t="n">
        <f aca="false">SUM(E91:E102)</f>
        <v>48595903983</v>
      </c>
    </row>
    <row r="91" customFormat="false" ht="15.95" hidden="false" customHeight="true" outlineLevel="0" collapsed="false">
      <c r="A91" s="89" t="s">
        <v>265</v>
      </c>
      <c r="B91" s="90" t="s">
        <v>266</v>
      </c>
      <c r="C91" s="89"/>
      <c r="D91" s="91" t="n">
        <f aca="false">VLOOKUP(B91,[1]CDKT!$F$11:$H$65,3,0)</f>
        <v>41370000000</v>
      </c>
      <c r="E91" s="91" t="n">
        <f aca="false">VLOOKUP(B91,[1]CDKT!$F$11:$G$65,2,0)</f>
        <v>41370000000</v>
      </c>
    </row>
    <row r="92" customFormat="false" ht="15.95" hidden="false" customHeight="true" outlineLevel="0" collapsed="false">
      <c r="A92" s="89" t="s">
        <v>267</v>
      </c>
      <c r="B92" s="90" t="s">
        <v>268</v>
      </c>
      <c r="C92" s="89"/>
      <c r="D92" s="91" t="n">
        <f aca="false">VLOOKUP(B92,[1]CDKT!$F$11:$H$65,3,0)</f>
        <v>140000000</v>
      </c>
      <c r="E92" s="91" t="n">
        <f aca="false">VLOOKUP(B92,[1]CDKT!$F$11:$G$65,2,0)</f>
        <v>140000000</v>
      </c>
    </row>
    <row r="93" customFormat="false" ht="15.95" hidden="false" customHeight="true" outlineLevel="0" collapsed="false">
      <c r="A93" s="89" t="s">
        <v>269</v>
      </c>
      <c r="B93" s="90" t="s">
        <v>270</v>
      </c>
      <c r="C93" s="89"/>
      <c r="D93" s="91" t="n">
        <f aca="false">VLOOKUP(B93,[1]CDKT!$F$11:$H$65,3,0)</f>
        <v>0</v>
      </c>
      <c r="E93" s="91" t="n">
        <f aca="false">VLOOKUP(B93,[1]CDKT!$F$11:$G$65,2,0)</f>
        <v>0</v>
      </c>
    </row>
    <row r="94" customFormat="false" ht="15.95" hidden="false" customHeight="true" outlineLevel="0" collapsed="false">
      <c r="A94" s="89" t="s">
        <v>271</v>
      </c>
      <c r="B94" s="90" t="s">
        <v>272</v>
      </c>
      <c r="C94" s="89"/>
      <c r="D94" s="91" t="n">
        <f aca="false">VLOOKUP(B94,[1]CDKT!$F$11:$H$65,3,0)</f>
        <v>-5651552090</v>
      </c>
      <c r="E94" s="91" t="n">
        <f aca="false">VLOOKUP(B94,[1]CDKT!$F$11:$G$65,2,0)</f>
        <v>-2144544050</v>
      </c>
    </row>
    <row r="95" customFormat="false" ht="15.95" hidden="false" customHeight="true" outlineLevel="0" collapsed="false">
      <c r="A95" s="89" t="s">
        <v>273</v>
      </c>
      <c r="B95" s="90" t="s">
        <v>274</v>
      </c>
      <c r="C95" s="89"/>
      <c r="D95" s="91" t="n">
        <f aca="false">VLOOKUP(B95,[1]CDKT!$F$11:$H$65,3,0)</f>
        <v>0</v>
      </c>
      <c r="E95" s="91" t="n">
        <f aca="false">VLOOKUP(B95,[1]CDKT!$F$11:$G$65,2,0)</f>
        <v>0</v>
      </c>
    </row>
    <row r="96" customFormat="false" ht="15.95" hidden="false" customHeight="true" outlineLevel="0" collapsed="false">
      <c r="A96" s="89" t="s">
        <v>275</v>
      </c>
      <c r="B96" s="90" t="s">
        <v>276</v>
      </c>
      <c r="C96" s="89"/>
      <c r="D96" s="91" t="n">
        <f aca="false">VLOOKUP(B96,[1]CDKT!$F$11:$H$65,3,0)</f>
        <v>0</v>
      </c>
      <c r="E96" s="91" t="n">
        <f aca="false">VLOOKUP(B96,[1]CDKT!$F$11:$G$65,2,0)</f>
        <v>0</v>
      </c>
    </row>
    <row r="97" customFormat="false" ht="15.95" hidden="false" customHeight="true" outlineLevel="0" collapsed="false">
      <c r="A97" s="89" t="s">
        <v>277</v>
      </c>
      <c r="B97" s="90" t="s">
        <v>278</v>
      </c>
      <c r="C97" s="89"/>
      <c r="D97" s="91" t="n">
        <f aca="false">VLOOKUP(B97,[1]CDKT!$F$11:$H$65,3,0)</f>
        <v>2862449329</v>
      </c>
      <c r="E97" s="91" t="n">
        <f aca="false">VLOOKUP(B97,[1]CDKT!$F$11:$G$65,2,0)</f>
        <v>2862449329</v>
      </c>
    </row>
    <row r="98" customFormat="false" ht="15.95" hidden="false" customHeight="true" outlineLevel="0" collapsed="false">
      <c r="A98" s="89" t="s">
        <v>279</v>
      </c>
      <c r="B98" s="90" t="s">
        <v>280</v>
      </c>
      <c r="C98" s="89"/>
      <c r="D98" s="91" t="n">
        <f aca="false">VLOOKUP(B98,[1]CDKT!$F$11:$H$65,3,0)</f>
        <v>1517632156</v>
      </c>
      <c r="E98" s="91" t="n">
        <f aca="false">VLOOKUP(B98,[1]CDKT!$F$11:$G$65,2,0)</f>
        <v>1517632156</v>
      </c>
    </row>
    <row r="99" customFormat="false" ht="15.95" hidden="false" customHeight="true" outlineLevel="0" collapsed="false">
      <c r="A99" s="89" t="s">
        <v>281</v>
      </c>
      <c r="B99" s="90" t="s">
        <v>282</v>
      </c>
      <c r="C99" s="89"/>
      <c r="D99" s="91" t="n">
        <f aca="false">VLOOKUP(B99,[1]CDKT!$F$11:$H$65,3,0)</f>
        <v>0</v>
      </c>
      <c r="E99" s="91" t="n">
        <f aca="false">VLOOKUP(B99,[1]CDKT!$F$11:$G$65,2,0)</f>
        <v>0</v>
      </c>
    </row>
    <row r="100" customFormat="false" ht="15.95" hidden="false" customHeight="true" outlineLevel="0" collapsed="false">
      <c r="A100" s="89" t="s">
        <v>283</v>
      </c>
      <c r="B100" s="90" t="s">
        <v>284</v>
      </c>
      <c r="C100" s="89"/>
      <c r="D100" s="91" t="n">
        <f aca="false">VLOOKUP(B100,[1]CDKT!$F$11:$H$65,3,0)</f>
        <v>10933454653</v>
      </c>
      <c r="E100" s="91" t="n">
        <f aca="false">VLOOKUP(B100,[1]CDKT!$F$11:$G$65,2,0)</f>
        <v>4850366548</v>
      </c>
    </row>
    <row r="101" customFormat="false" ht="15.95" hidden="false" customHeight="true" outlineLevel="0" collapsed="false">
      <c r="A101" s="89" t="s">
        <v>285</v>
      </c>
      <c r="B101" s="90" t="s">
        <v>286</v>
      </c>
      <c r="C101" s="89"/>
      <c r="D101" s="91" t="n">
        <f aca="false">VLOOKUP(B101,[1]CDKT!$F$11:$H$65,3,0)</f>
        <v>0</v>
      </c>
      <c r="E101" s="91" t="n">
        <f aca="false">VLOOKUP(B101,[1]CDKT!$F$11:$G$65,2,0)</f>
        <v>0</v>
      </c>
    </row>
    <row r="102" customFormat="false" ht="15.95" hidden="false" customHeight="true" outlineLevel="0" collapsed="false">
      <c r="A102" s="89" t="s">
        <v>287</v>
      </c>
      <c r="B102" s="90" t="s">
        <v>288</v>
      </c>
      <c r="C102" s="89"/>
      <c r="D102" s="91" t="n">
        <f aca="false">VLOOKUP(B102,[1]CDKT!$F$11:$H$65,3,0)</f>
        <v>0</v>
      </c>
      <c r="E102" s="91" t="n">
        <f aca="false">VLOOKUP(B102,[1]CDKT!$F$11:$G$65,2,0)</f>
        <v>0</v>
      </c>
    </row>
    <row r="103" customFormat="false" ht="15.95" hidden="false" customHeight="true" outlineLevel="0" collapsed="false">
      <c r="A103" s="86" t="s">
        <v>289</v>
      </c>
      <c r="B103" s="87" t="s">
        <v>290</v>
      </c>
      <c r="C103" s="86"/>
      <c r="D103" s="88" t="n">
        <f aca="false">SUM(D104:D105)</f>
        <v>0</v>
      </c>
      <c r="E103" s="88" t="n">
        <f aca="false">SUM(E104:E105)</f>
        <v>0</v>
      </c>
    </row>
    <row r="104" customFormat="false" ht="15.95" hidden="false" customHeight="true" outlineLevel="0" collapsed="false">
      <c r="A104" s="89" t="s">
        <v>291</v>
      </c>
      <c r="B104" s="90" t="s">
        <v>292</v>
      </c>
      <c r="C104" s="89"/>
      <c r="D104" s="91" t="n">
        <f aca="false">VLOOKUP(B104,[1]CDKT!$F$11:$H$65,3,0)</f>
        <v>0</v>
      </c>
      <c r="E104" s="91" t="n">
        <f aca="false">VLOOKUP(B104,[1]CDKT!$F$11:$G$65,2,0)</f>
        <v>0</v>
      </c>
    </row>
    <row r="105" customFormat="false" ht="15.95" hidden="false" customHeight="true" outlineLevel="0" collapsed="false">
      <c r="A105" s="89" t="s">
        <v>293</v>
      </c>
      <c r="B105" s="90" t="s">
        <v>294</v>
      </c>
      <c r="C105" s="89"/>
      <c r="D105" s="91" t="n">
        <f aca="false">VLOOKUP(B105,[1]CDKT!$F$11:$H$65,3,0)</f>
        <v>0</v>
      </c>
      <c r="E105" s="91" t="n">
        <f aca="false">VLOOKUP(B105,[1]CDKT!$F$11:$G$65,2,0)</f>
        <v>0</v>
      </c>
    </row>
    <row r="106" customFormat="false" ht="15.95" hidden="false" customHeight="true" outlineLevel="0" collapsed="false">
      <c r="A106" s="92" t="s">
        <v>295</v>
      </c>
      <c r="B106" s="93" t="s">
        <v>296</v>
      </c>
      <c r="C106" s="92"/>
      <c r="D106" s="88" t="n">
        <v>0</v>
      </c>
      <c r="E106" s="88" t="n">
        <v>0</v>
      </c>
    </row>
    <row r="107" customFormat="false" ht="15.95" hidden="false" customHeight="true" outlineLevel="0" collapsed="false">
      <c r="A107" s="86" t="s">
        <v>297</v>
      </c>
      <c r="B107" s="87" t="s">
        <v>298</v>
      </c>
      <c r="C107" s="86"/>
      <c r="D107" s="88" t="n">
        <f aca="false">D66+D89</f>
        <v>70261549903</v>
      </c>
      <c r="E107" s="88" t="n">
        <f aca="false">E66+E89</f>
        <v>81896506516</v>
      </c>
    </row>
    <row r="108" customFormat="false" ht="15.95" hidden="false" customHeight="true" outlineLevel="0" collapsed="false">
      <c r="A108" s="86" t="s">
        <v>299</v>
      </c>
      <c r="B108" s="87"/>
      <c r="C108" s="86"/>
      <c r="D108" s="88"/>
      <c r="E108" s="88"/>
    </row>
    <row r="109" customFormat="false" ht="15.95" hidden="false" customHeight="true" outlineLevel="0" collapsed="false">
      <c r="A109" s="89" t="s">
        <v>300</v>
      </c>
      <c r="B109" s="90" t="s">
        <v>12</v>
      </c>
      <c r="C109" s="89"/>
      <c r="D109" s="91" t="n">
        <v>0</v>
      </c>
      <c r="E109" s="91" t="n">
        <v>0</v>
      </c>
    </row>
    <row r="110" customFormat="false" ht="15.95" hidden="false" customHeight="true" outlineLevel="0" collapsed="false">
      <c r="A110" s="89" t="s">
        <v>301</v>
      </c>
      <c r="B110" s="90" t="s">
        <v>14</v>
      </c>
      <c r="C110" s="89"/>
      <c r="D110" s="91" t="n">
        <v>0</v>
      </c>
      <c r="E110" s="91" t="n">
        <v>0</v>
      </c>
    </row>
    <row r="111" customFormat="false" ht="15.95" hidden="false" customHeight="true" outlineLevel="0" collapsed="false">
      <c r="A111" s="89" t="s">
        <v>302</v>
      </c>
      <c r="B111" s="90" t="s">
        <v>16</v>
      </c>
      <c r="C111" s="89"/>
      <c r="D111" s="91" t="n">
        <v>0</v>
      </c>
      <c r="E111" s="91" t="n">
        <v>0</v>
      </c>
    </row>
    <row r="112" customFormat="false" ht="15.95" hidden="false" customHeight="true" outlineLevel="0" collapsed="false">
      <c r="A112" s="89" t="s">
        <v>303</v>
      </c>
      <c r="B112" s="90" t="s">
        <v>18</v>
      </c>
      <c r="C112" s="89"/>
      <c r="D112" s="91" t="n">
        <v>0</v>
      </c>
      <c r="E112" s="91" t="n">
        <v>0</v>
      </c>
    </row>
    <row r="113" customFormat="false" ht="15.95" hidden="false" customHeight="true" outlineLevel="0" collapsed="false">
      <c r="A113" s="89" t="s">
        <v>304</v>
      </c>
      <c r="B113" s="90" t="s">
        <v>20</v>
      </c>
      <c r="C113" s="89"/>
      <c r="D113" s="91" t="n">
        <v>0</v>
      </c>
      <c r="E113" s="91" t="n">
        <v>0</v>
      </c>
    </row>
    <row r="114" customFormat="false" ht="15.95" hidden="false" customHeight="true" outlineLevel="0" collapsed="false">
      <c r="A114" s="89" t="s">
        <v>305</v>
      </c>
      <c r="B114" s="90" t="s">
        <v>22</v>
      </c>
      <c r="C114" s="89"/>
      <c r="D114" s="91" t="n">
        <v>0</v>
      </c>
      <c r="E114" s="91" t="n">
        <v>0</v>
      </c>
    </row>
    <row r="115" customFormat="false" ht="12.75" hidden="false" customHeight="false" outlineLevel="0" collapsed="false">
      <c r="A115" s="94"/>
      <c r="B115" s="95"/>
      <c r="C115" s="94"/>
      <c r="D115" s="96"/>
      <c r="E115" s="97"/>
    </row>
    <row r="116" customFormat="false" ht="12.75" hidden="false" customHeight="false" outlineLevel="0" collapsed="false">
      <c r="A116" s="72"/>
      <c r="B116" s="98"/>
      <c r="C116" s="99"/>
      <c r="D116" s="100" t="s">
        <v>67</v>
      </c>
      <c r="E116" s="100"/>
    </row>
    <row r="117" customFormat="false" ht="12.75" hidden="false" customHeight="false" outlineLevel="0" collapsed="false">
      <c r="A117" s="101" t="s">
        <v>68</v>
      </c>
      <c r="B117" s="102" t="s">
        <v>69</v>
      </c>
      <c r="C117" s="102"/>
      <c r="D117" s="103" t="s">
        <v>70</v>
      </c>
      <c r="E117" s="103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72"/>
      <c r="B121" s="71"/>
      <c r="C121" s="72"/>
      <c r="D121" s="104"/>
      <c r="E121" s="104"/>
    </row>
    <row r="122" customFormat="false" ht="12.75" hidden="false" customHeight="false" outlineLevel="0" collapsed="false">
      <c r="A122" s="72"/>
      <c r="B122" s="71"/>
      <c r="C122" s="72"/>
      <c r="D122" s="104"/>
      <c r="E122" s="104"/>
    </row>
    <row r="123" customFormat="false" ht="12.75" hidden="false" customHeight="false" outlineLevel="0" collapsed="false">
      <c r="A123" s="72"/>
      <c r="B123" s="71"/>
      <c r="C123" s="72"/>
      <c r="D123" s="104"/>
      <c r="E123" s="104"/>
    </row>
    <row r="124" customFormat="false" ht="12.75" hidden="false" customHeight="false" outlineLevel="0" collapsed="false">
      <c r="A124" s="71" t="s">
        <v>71</v>
      </c>
      <c r="B124" s="105" t="s">
        <v>72</v>
      </c>
      <c r="C124" s="105"/>
      <c r="D124" s="103" t="s">
        <v>73</v>
      </c>
      <c r="E124" s="103"/>
    </row>
  </sheetData>
  <mergeCells count="7">
    <mergeCell ref="A5:E5"/>
    <mergeCell ref="A6:E6"/>
    <mergeCell ref="D116:E116"/>
    <mergeCell ref="B117:C117"/>
    <mergeCell ref="D117:E117"/>
    <mergeCell ref="B124:C124"/>
    <mergeCell ref="D124:E124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2:24:27Z</dcterms:created>
  <dc:creator>Nguyen Van Phong</dc:creator>
  <dc:description/>
  <dc:language>en-US</dc:language>
  <cp:lastModifiedBy>Nguyen Van Phong</cp:lastModifiedBy>
  <cp:lastPrinted>2013-01-17T08:27:37Z</cp:lastPrinted>
  <dcterms:modified xsi:type="dcterms:W3CDTF">2013-01-17T09:23:42Z</dcterms:modified>
  <cp:revision>0</cp:revision>
  <dc:subject/>
  <dc:title/>
</cp:coreProperties>
</file>